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ELEKTRO - Elektroinsta...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1" name="_xlnm.Print_Area" vbProcedure="false">'SO ELEKTRO - Elektroinsta...'!$C$4:$J$32,'SO ELEKTRO - Elektroinsta...'!$C$38:$J$58,'SO ELEKTRO - Elektroinsta...'!$C$64:$K$230</definedName>
    <definedName function="false" hidden="false" localSheetId="1" name="_xlnm.Print_Titles" vbProcedure="false">'SO ELEKTRO - Elektroinsta...'!$76:$76</definedName>
    <definedName function="false" hidden="true" localSheetId="1" name="_xlnm._FilterDatabase" vbProcedure="false">'SO ELEKTRO - Elektroinsta...'!$C$76:$K$76</definedName>
    <definedName function="false" hidden="false" localSheetId="2" name="_xlnm.Print_Area" vbProcedure="false">'VON - VEDLEJŠÍ A OSTATNÍ ...'!$C$4:$J$32,'VON - VEDLEJŠÍ A OSTATNÍ ...'!$C$38:$J$57,'VON - VEDLEJŠÍ A OSTATNÍ ...'!$C$63:$K$105</definedName>
    <definedName function="false" hidden="false" localSheetId="2" name="_xlnm.Print_Titles" vbProcedure="false">'VON - VEDLEJŠÍ A OSTATNÍ ...'!$75:$75</definedName>
    <definedName function="false" hidden="true" localSheetId="2" name="_xlnm._FilterDatabase" vbProcedure="false">'VON - VEDLEJŠÍ A OSTATNÍ ...'!$C$75:$K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594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7094FDF6-BE19-4715-BE93-467EC0269275}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ID-30244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Š-FM, Pionýrů 400, REKONSTRUKCE TĚLOCVIČNY</t>
  </si>
  <si>
    <t xml:space="preserve">KSO:</t>
  </si>
  <si>
    <t xml:space="preserve">CC-CZ:</t>
  </si>
  <si>
    <t xml:space="preserve">Okres:</t>
  </si>
  <si>
    <t xml:space="preserve">FM - Frýdek-Místek</t>
  </si>
  <si>
    <t xml:space="preserve">Datum:</t>
  </si>
  <si>
    <t xml:space="preserve">15.03.2018</t>
  </si>
  <si>
    <t xml:space="preserve">Zadavatel:</t>
  </si>
  <si>
    <t xml:space="preserve">IČ:</t>
  </si>
  <si>
    <t xml:space="preserve">00296643</t>
  </si>
  <si>
    <t xml:space="preserve">Statutární město Frýdek-Místek</t>
  </si>
  <si>
    <t xml:space="preserve">DIČ:</t>
  </si>
  <si>
    <t xml:space="preserve">CZ00296643</t>
  </si>
  <si>
    <t xml:space="preserve">Uchazeč:</t>
  </si>
  <si>
    <t xml:space="preserve">Vyplň údaj</t>
  </si>
  <si>
    <t xml:space="preserve">Projekční firma:</t>
  </si>
  <si>
    <t xml:space="preserve">28633504</t>
  </si>
  <si>
    <t xml:space="preserve">NOVPRO FM,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ELEKTRO</t>
  </si>
  <si>
    <t xml:space="preserve">Elektroinstalace</t>
  </si>
  <si>
    <t xml:space="preserve">STA</t>
  </si>
  <si>
    <t xml:space="preserve">1</t>
  </si>
  <si>
    <t xml:space="preserve">{CDB6E2D1-7EB6-43D0-BA0F-58CBDC8DA935}</t>
  </si>
  <si>
    <t xml:space="preserve">2</t>
  </si>
  <si>
    <t xml:space="preserve">VON</t>
  </si>
  <si>
    <t xml:space="preserve">VEDLEJŠÍ A OSTATNÍ NÁKLADY</t>
  </si>
  <si>
    <t xml:space="preserve">{80EDA21C-80A2-4D5F-B9AB-534CF9D4B69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SO ELEKTRO - Elektro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6 - Úpravy povrchů, podlahy a osazování výplní</t>
  </si>
  <si>
    <t xml:space="preserve">9 - Ostatní konstrukce a práce-bourání</t>
  </si>
  <si>
    <t xml:space="preserve">99 - Přesun hmot</t>
  </si>
  <si>
    <t xml:space="preserve">741 - Elektromontáže - vzdušné vedení</t>
  </si>
  <si>
    <t xml:space="preserve">784 - Dokončovací práce - malby</t>
  </si>
  <si>
    <t xml:space="preserve">Nezařazené položk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6</t>
  </si>
  <si>
    <t xml:space="preserve">Úpravy povrchů, podlahy a osazování výplní</t>
  </si>
  <si>
    <t xml:space="preserve">ROZPOCET</t>
  </si>
  <si>
    <t xml:space="preserve">M</t>
  </si>
  <si>
    <t xml:space="preserve">619995001.P</t>
  </si>
  <si>
    <t xml:space="preserve">Začištění omítek kolem oken, dveří, podlah nebo obkladů     </t>
  </si>
  <si>
    <t xml:space="preserve">4</t>
  </si>
  <si>
    <t xml:space="preserve">K</t>
  </si>
  <si>
    <t xml:space="preserve">Začištění omítek (s dodáním hmot) kolem oken, dveří, podlah, obkladů apod.</t>
  </si>
  <si>
    <t xml:space="preserve">PP</t>
  </si>
  <si>
    <t xml:space="preserve">zhot</t>
  </si>
  <si>
    <t xml:space="preserve">58591504</t>
  </si>
  <si>
    <t xml:space="preserve">směs suchá omítková suchá jádrová ruční jemná     </t>
  </si>
  <si>
    <t xml:space="preserve">T</t>
  </si>
  <si>
    <t xml:space="preserve">CS ÚRS 2018 01</t>
  </si>
  <si>
    <t xml:space="preserve">VV</t>
  </si>
  <si>
    <t xml:space="preserve">12*0,001 'Přepočtené koeficientem množství</t>
  </si>
  <si>
    <t xml:space="preserve">3</t>
  </si>
  <si>
    <t xml:space="preserve">58591570</t>
  </si>
  <si>
    <t xml:space="preserve">směs suchá omítková vápenná jádrová pro vnitřní použití     </t>
  </si>
  <si>
    <t xml:space="preserve">12*0,0005 'Přepočtené koeficientem množství</t>
  </si>
  <si>
    <t xml:space="preserve">9</t>
  </si>
  <si>
    <t xml:space="preserve">Ostatní konstrukce a práce-bourání</t>
  </si>
  <si>
    <t xml:space="preserve">944611111</t>
  </si>
  <si>
    <t xml:space="preserve">Montáž ochranné plachty z textilie z umělých vláken     </t>
  </si>
  <si>
    <t xml:space="preserve">M2</t>
  </si>
  <si>
    <t xml:space="preserve">Montáž ochranné plachty zavěšené na konstrukci lešení z textilie z umělých vláken</t>
  </si>
  <si>
    <t xml:space="preserve">PSC</t>
  </si>
  <si>
    <t xml:space="preserve">Poznámka k souboru cen:
1. V cenách nejsou započteny náklady na lešení potřebné pro zavěšení plachty; toto lešení se
    oceňuje příslušnými cenami lešení.
</t>
  </si>
  <si>
    <t xml:space="preserve">5</t>
  </si>
  <si>
    <t xml:space="preserve">944611811</t>
  </si>
  <si>
    <t xml:space="preserve">Demontáž ochranné plachty z textilie z umělých vláken     </t>
  </si>
  <si>
    <t xml:space="preserve">Demontáž ochranné plachty zavěšené na konstrukci lešení z textilie z umělých vláken</t>
  </si>
  <si>
    <t xml:space="preserve">946111112</t>
  </si>
  <si>
    <t xml:space="preserve">Montáž pojízdných věží trubkových/dílcových š do 0,9 m dl do 3,2 m v do 2,5 m     </t>
  </si>
  <si>
    <t xml:space="preserve">KUS</t>
  </si>
  <si>
    <t xml:space="preserve">Montáž pojízdných věží trubkových nebo dílcových s maximálním zatížením podlahy do 200 kg/m2 šířky od 0,6 do 0,9 m, délky do 3,2 m, výšky přes 1,5 m do 2,5 m</t>
  </si>
  <si>
    <t xml:space="preserve">Poznámka k souboru cen:
1. Montáž lešení vyšších, než je uvedeno v souboru cen, se oceňuje individuálně, stejně tak jako
    konstrukce s vyšším požadovaným zatížením.
2. Pojízdná lešení do tunelů a pojízdná lešení s bočním vysunutím se oceňují individuálně.
</t>
  </si>
  <si>
    <t xml:space="preserve">7</t>
  </si>
  <si>
    <t xml:space="preserve">946111212.P</t>
  </si>
  <si>
    <t xml:space="preserve">Příplatek k pojízdným věžím š do 0,9 m dl do 3,2 m v do 2,5 m za první a ZKD den použití     </t>
  </si>
  <si>
    <t xml:space="preserve">Montáž pojízdných věží trubkových nebo dílcových s maximálním zatížením podlahy do 200 kg/m2 Příplatek za první a každý další den použití pojízdného lešení k ceně -1112</t>
  </si>
  <si>
    <t xml:space="preserve">8</t>
  </si>
  <si>
    <t xml:space="preserve">95250541</t>
  </si>
  <si>
    <t xml:space="preserve">nájem za den věže pojízdné š 0,6-0,9m do dl 3,2m v 1,5-2,5m     </t>
  </si>
  <si>
    <t xml:space="preserve">946111812</t>
  </si>
  <si>
    <t xml:space="preserve">Demontáž pojízdných věží trubkových/dílcových š do 0,9 m dl do 3,2 m v do 2,5 m     </t>
  </si>
  <si>
    <t xml:space="preserve">Demontáž pojízdných věží trubkových nebo dílcových s maximálním zatížením podlahy do 200 kg/m2 šířky od 0,6 do 0,9 m, délky do 3,2 m, výšky přes 1,5 m do 2,5 m</t>
  </si>
  <si>
    <t xml:space="preserve">Poznámka k souboru cen:
1. Demontáž lešení vyšších, než je uvedeno v souboru cen, se oceňuje individuálně, stejně tak jako
    konstrukce s vyšším požadovaným zatížením.
</t>
  </si>
  <si>
    <t xml:space="preserve">953991221.P</t>
  </si>
  <si>
    <t xml:space="preserve">Dodání a osazení hmoždinek profilu 10 až 12 mm do zdiva z betonu     </t>
  </si>
  <si>
    <t xml:space="preserve">Dodání a osazení hmoždinek včetně vyvrtání otvorů (s dodáním hmot) ve stěnách do zdiva z betonu nebo tvrdého kamene a obkladů, vnější profil hmoždinky 10 až 12 mm</t>
  </si>
  <si>
    <t xml:space="preserve">11</t>
  </si>
  <si>
    <t xml:space="preserve">41119415</t>
  </si>
  <si>
    <t xml:space="preserve">vrtákdo betonu 12x90/150mm     </t>
  </si>
  <si>
    <t xml:space="preserve">114*0,07143 'Přepočtené koeficientem množství</t>
  </si>
  <si>
    <t xml:space="preserve">12</t>
  </si>
  <si>
    <t xml:space="preserve">56281010</t>
  </si>
  <si>
    <t xml:space="preserve">hmoždinka do dutých stěn a stropů 12x60mm     </t>
  </si>
  <si>
    <t xml:space="preserve">100 KUS</t>
  </si>
  <si>
    <t xml:space="preserve">114*0,011 'Přepočtené koeficientem množství</t>
  </si>
  <si>
    <t xml:space="preserve">13</t>
  </si>
  <si>
    <t xml:space="preserve">HDS</t>
  </si>
  <si>
    <t xml:space="preserve">HDS - výměna poj. spodků     </t>
  </si>
  <si>
    <t xml:space="preserve">HOD</t>
  </si>
  <si>
    <t xml:space="preserve">14</t>
  </si>
  <si>
    <t xml:space="preserve">35825473</t>
  </si>
  <si>
    <t xml:space="preserve">spodek pojistkový do 160A a ztráty 12 W, svorkový šroub a V-praporec     </t>
  </si>
  <si>
    <t xml:space="preserve">spodek pojistkový do 160A a ztráty 12 W, svorkový šroub a V-praporec</t>
  </si>
  <si>
    <t xml:space="preserve">15</t>
  </si>
  <si>
    <t xml:space="preserve">35825402</t>
  </si>
  <si>
    <t xml:space="preserve">pojistka nožová výkonová 50A provedení normální charakteristika aM     </t>
  </si>
  <si>
    <t xml:space="preserve">pojistka nožová výkonová 50A provedení normální charakteristika aM</t>
  </si>
  <si>
    <t xml:space="preserve">16</t>
  </si>
  <si>
    <t xml:space="preserve">963012520</t>
  </si>
  <si>
    <t xml:space="preserve">Bourání stropů z ŽB desek š přes 300 mm tl přes 140 mm     </t>
  </si>
  <si>
    <t xml:space="preserve">M3</t>
  </si>
  <si>
    <t xml:space="preserve">Bourání stropů z desek nebo panelů železobetonových prefabrikovaných s dutinami z panelů, š. přes 300 mm tl. přes 140 mm</t>
  </si>
  <si>
    <t xml:space="preserve">Poznámka k souboru cen:
1. Bourání stropů z panelů plných se oceňuje cenami souboru cen 963 05-1 . Bourání železobetonových
    stropů.
</t>
  </si>
  <si>
    <t xml:space="preserve">17</t>
  </si>
  <si>
    <t xml:space="preserve">971033241</t>
  </si>
  <si>
    <t xml:space="preserve">Vybourání otvorů ve zdivu cihelném pl do 0,0225 m2 na MVC nebo MV tl do 300 mm     </t>
  </si>
  <si>
    <t xml:space="preserve">Vybourání otvorů ve zdivu základovém nebo nadzákladovém z cihel, tvárnic, příčkovek z cihel pálených na maltu vápennou nebo vápenocementovou plochy do 0,0225 m2, tl. do 300 mm</t>
  </si>
  <si>
    <t xml:space="preserve">18</t>
  </si>
  <si>
    <t xml:space="preserve">971033261</t>
  </si>
  <si>
    <t xml:space="preserve">Vybourání otvorů ve zdivu cihelném pl do 0,0225 m2 na MVC nebo MV tl do 600 mm     </t>
  </si>
  <si>
    <t xml:space="preserve">Vybourání otvorů ve zdivu základovém nebo nadzákladovém z cihel, tvárnic, příčkovek z cihel pálených na maltu vápennou nebo vápenocementovou plochy do 0,0225 m2, tl. do 600 mm</t>
  </si>
  <si>
    <t xml:space="preserve">19</t>
  </si>
  <si>
    <t xml:space="preserve">971042141</t>
  </si>
  <si>
    <t xml:space="preserve">Vybourání otvorů v betonových příčkách a zdech D do 60 mm tl do 300 mm     </t>
  </si>
  <si>
    <t xml:space="preserve">Vybourání otvorů v betonových příčkách a zdech základových nebo nadzákladových průměru profilu do 60 mm, tl. do 300 mm</t>
  </si>
  <si>
    <t xml:space="preserve">20</t>
  </si>
  <si>
    <t xml:space="preserve">977131110.P</t>
  </si>
  <si>
    <t xml:space="preserve">Vrty příklepovými vrtáky D do 16 mm do cihelného zdiva nebo prostého betonu     </t>
  </si>
  <si>
    <t xml:space="preserve">Vrty příklepovými vrtáky do cihelného zdiva nebo prostého betonu průměru do 16 mm</t>
  </si>
  <si>
    <t xml:space="preserve">41113106</t>
  </si>
  <si>
    <t xml:space="preserve">vrták do betonu SDS-plus 16x310/250mm     </t>
  </si>
  <si>
    <t xml:space="preserve">5,7*0,072 'Přepočtené koeficientem množství</t>
  </si>
  <si>
    <t xml:space="preserve">99</t>
  </si>
  <si>
    <t xml:space="preserve">Přesun hmot</t>
  </si>
  <si>
    <t xml:space="preserve">22</t>
  </si>
  <si>
    <t xml:space="preserve">997013112</t>
  </si>
  <si>
    <t xml:space="preserve">Vnitrostaveništní doprava suti a vybouraných hmot pro budovy v do 9 m s použitím mechanizace     </t>
  </si>
  <si>
    <t xml:space="preserve">KG</t>
  </si>
  <si>
    <t xml:space="preserve">Vnitrostaveništní doprava suti a vybouraných hmot vodorovně do 50 m svisle s použitím mechanizace pro budovy a haly výšky přes 6 do 9 m</t>
  </si>
  <si>
    <t xml:space="preserve">Poznámka k souboru cen:
1. V cenách -3111 až -3217 jsou započteny i náklady na:
    a) vodorovnou dopravu na uvedenou vzdálenost,
    b) svislou dopravu pro uvedenou výšku budovy,
    c) naložení na vodorovný dopravní prostředek pro odvoz na skládku nebo meziskládku,
    d) náklady na rozhrnutí a urovnání suti na dopravním prostředku.
2. Jestliže se pro svislý přesun použije shoz nebo zařízení investora (např. výtah v budově), užijí
    se pro ocenění vodorovné dopravy suti ceny -3111, 3151 a -3211 pro budovy a haly výšky do 6 m.
3. Montáž, demontáž a pronájem shozu se ocení cenami souboru cen 997 01-33 Shoz suti.
4. Ceny -3151 až -3162 lze použít v případě, kdy dochází ke ztížení dopravy suti např. tím, že není
    možné instalovat jeřáb.
</t>
  </si>
  <si>
    <t xml:space="preserve">23</t>
  </si>
  <si>
    <t xml:space="preserve">997013501</t>
  </si>
  <si>
    <t xml:space="preserve">Odvoz suti a vybouraných hmot na skládku nebo meziskládku do 1 km se složením     </t>
  </si>
  <si>
    <t xml:space="preserve">Odvoz suti a vybouraných hmot na skládku nebo meziskládku se složením, na vzdálenost do 1 km</t>
  </si>
  <si>
    <t xml:space="preserve">Poznámka k souboru cen:
1. Délka odvozu suti je vzdálenost od místa naložení suti na dopravní prostředek až po místo
    složení na určené skládce nebo meziskládce.
2. V ceně -3501 jsou započteny i náklady na složení suti na skládku nebo meziskládku.
3. Ceny jsou určeny pro odvoz suti na skládku nebo meziskládku jakýmkoliv způsobem silniční dopravy
    (i prostřednictvím kontejnerů).
4. Odvoz suti z meziskládky se oceňuje cenou 997 01-3511.
</t>
  </si>
  <si>
    <t xml:space="preserve">24</t>
  </si>
  <si>
    <t xml:space="preserve">997013509</t>
  </si>
  <si>
    <t xml:space="preserve">Příplatek k odvozu suti a vybouraných hmot na skládku ZKD 1 km přes 1 km     </t>
  </si>
  <si>
    <t xml:space="preserve">Odvoz suti a vybouraných hmot na skládku nebo meziskládku se složením, na vzdálenost Příplatek k ceně za každý další i započatý 1 km přes 1 km</t>
  </si>
  <si>
    <t xml:space="preserve">25</t>
  </si>
  <si>
    <t xml:space="preserve">997013801.P</t>
  </si>
  <si>
    <t xml:space="preserve">Poplatek za uložení na skládce (skládkovné) stavebního odpadu betonového kód odpadu 170 101     </t>
  </si>
  <si>
    <t xml:space="preserve">Poplatek za uložení stavebního odpadu na skládce (skládkovné) z prostého betonu zatříděného do Katalogu odpadů pod kódem 170 101</t>
  </si>
  <si>
    <t xml:space="preserve">26</t>
  </si>
  <si>
    <t xml:space="preserve">94620002</t>
  </si>
  <si>
    <t xml:space="preserve">poplatek za uložení stavebního odpadu betonového zatříděného kódem 170 101     </t>
  </si>
  <si>
    <t xml:space="preserve">250*0,001 'Přepočtené koeficientem množství</t>
  </si>
  <si>
    <t xml:space="preserve">27</t>
  </si>
  <si>
    <t xml:space="preserve">997013803.P</t>
  </si>
  <si>
    <t xml:space="preserve">Poplatek za uložení na skládce (skládkovné) stavebního odpadu cihelného kód odpadu 170 102     </t>
  </si>
  <si>
    <t xml:space="preserve">Poplatek za uložení stavebního odpadu na skládce (skládkovné) cihelného zatříděného do Katalogu odpadů pod kódem 170 102</t>
  </si>
  <si>
    <t xml:space="preserve">28</t>
  </si>
  <si>
    <t xml:space="preserve">94620003</t>
  </si>
  <si>
    <t xml:space="preserve">poplatek za uložení stavebního odpadu cihelného zatříděného kódem 107 102     </t>
  </si>
  <si>
    <t xml:space="preserve">120*0,001 'Přepočtené koeficientem množství</t>
  </si>
  <si>
    <t xml:space="preserve">29</t>
  </si>
  <si>
    <t xml:space="preserve">998018002</t>
  </si>
  <si>
    <t xml:space="preserve">Přesun hmot ruční pro budovy v do 12 m     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Poznámka k souboru cen:
1. Ceny -7001 až -7006 lze použít v případě, kdy dochází ke ztížení přesunu např. tím, že není
    možné instalovat jeřáb.
2. K cenám -7001 až -7006 lze použít příplatky za zvětšený přesun -1014 až -1019, -2034 až -2039
    nebo -2114 až 2119.
3. Jestliže pro svislý přesun používá zařízení investora (např. výtah v budově), užijí se pro
    ocenění přesunu hmot ceny stanovené pro nejmenší výšku, tj. 6 m.
</t>
  </si>
  <si>
    <t xml:space="preserve">741</t>
  </si>
  <si>
    <t xml:space="preserve">Elektromontáže - vzdušné vedení</t>
  </si>
  <si>
    <t xml:space="preserve">30</t>
  </si>
  <si>
    <t xml:space="preserve">741110511</t>
  </si>
  <si>
    <t xml:space="preserve">Montáž lišta a kanálek vkládací šířky do 60 mm s víčkem     </t>
  </si>
  <si>
    <t xml:space="preserve">Montáž lišt a kanálků elektroinstalačních se spojkami, ohyby a rohy a s nasunutím do krabic vkládacích s víčkem, šířky do 60 mm</t>
  </si>
  <si>
    <t xml:space="preserve">31</t>
  </si>
  <si>
    <t xml:space="preserve">34571007</t>
  </si>
  <si>
    <t xml:space="preserve">lišta elektroinstalační hranatá bílá 40 x 20     </t>
  </si>
  <si>
    <t xml:space="preserve">32</t>
  </si>
  <si>
    <t xml:space="preserve">lišta elektroinstalační hranatá bílá 40 x 20</t>
  </si>
  <si>
    <t xml:space="preserve">12*1</t>
  </si>
  <si>
    <t xml:space="preserve">741110512</t>
  </si>
  <si>
    <t xml:space="preserve">Montáž lišta a kanálek vkládací šířky přes 60 do 120 mm s víčkem     </t>
  </si>
  <si>
    <t xml:space="preserve">Montáž lišt a kanálků elektroinstalačních se spojkami, ohyby a rohy a s nasunutím do krabic vkládacích s víčkem, šířky do přes 60 do 120 mm</t>
  </si>
  <si>
    <t xml:space="preserve">33</t>
  </si>
  <si>
    <t xml:space="preserve">34571008</t>
  </si>
  <si>
    <t xml:space="preserve">lišta elektroinstalační hranatá bílá 40 x 40     </t>
  </si>
  <si>
    <t xml:space="preserve">lišta elektroinstalační hranatá bílá 40 x 40</t>
  </si>
  <si>
    <t xml:space="preserve">45*1</t>
  </si>
  <si>
    <t xml:space="preserve">34</t>
  </si>
  <si>
    <t xml:space="preserve">741122223</t>
  </si>
  <si>
    <t xml:space="preserve">Montáž kabel Cu plný kulatý žíla 4x16 až 25 mm2 uložený volně (CYKY)     </t>
  </si>
  <si>
    <t xml:space="preserve">Montáž kabelů měděných bez ukončení uložených volně nebo v liště plných kulatých (CYKY) počtu a průřezu žil 4x16 až 25 mm2</t>
  </si>
  <si>
    <t xml:space="preserve">35</t>
  </si>
  <si>
    <t xml:space="preserve">34111076</t>
  </si>
  <si>
    <t xml:space="preserve">kabel silový s Cu jádrem 1 kV 4x10mm2     </t>
  </si>
  <si>
    <t xml:space="preserve">kabel silový s Cu jádrem 1 kV 4x10mm2</t>
  </si>
  <si>
    <t xml:space="preserve">36</t>
  </si>
  <si>
    <t xml:space="preserve">741122233</t>
  </si>
  <si>
    <t xml:space="preserve">Montáž kabel Cu plný kulatý žíla 5x10 mm2 uložený volně (CYKY)     </t>
  </si>
  <si>
    <t xml:space="preserve">Montáž kabelů měděných bez ukončení uložených volně nebo v liště plných kulatých (CYKY) počtu a průřezu žil 5x10 mm2</t>
  </si>
  <si>
    <t xml:space="preserve">37</t>
  </si>
  <si>
    <t xml:space="preserve">34111098</t>
  </si>
  <si>
    <t xml:space="preserve">kabel silový s Cu jádrem 1 kV 5x4mm2     </t>
  </si>
  <si>
    <t xml:space="preserve">kabel silový s Cu jádrem 1 kV 5x4mm2</t>
  </si>
  <si>
    <t xml:space="preserve">38</t>
  </si>
  <si>
    <t xml:space="preserve">741128002</t>
  </si>
  <si>
    <t xml:space="preserve">Ostatní práce při montáži vodičů a kabelů - označení dalším štítkem     </t>
  </si>
  <si>
    <t xml:space="preserve">Ostatní práce při montáži vodičů a kabelů úpravy vodičů a kabelů označování dalším štítkem</t>
  </si>
  <si>
    <t xml:space="preserve">Poznámka k souboru cen:
1. Ceny jsou určeny pro montáž vodičů a kabelů měděných i hliníkových.
</t>
  </si>
  <si>
    <t xml:space="preserve">39</t>
  </si>
  <si>
    <t xml:space="preserve">741128021</t>
  </si>
  <si>
    <t xml:space="preserve">Příplatek k montáži kabelů za zatažení vodiče a kabelu do 0,75 kg     </t>
  </si>
  <si>
    <t xml:space="preserve">Ostatní práce při montáži vodičů a kabelů Příplatek k cenám montáže vodičů a kabelů za zatahování vodičů a kabelů do tvárnicových tras s komorami nebo do kolektorů, hmotnosti do 0,75 kg</t>
  </si>
  <si>
    <t xml:space="preserve">40</t>
  </si>
  <si>
    <t xml:space="preserve">741128022</t>
  </si>
  <si>
    <t xml:space="preserve">Příplatek k montáži kabelů za zatažení vodiče a kabelu do 2,00 kg     </t>
  </si>
  <si>
    <t xml:space="preserve">Ostatní práce při montáži vodičů a kabelů Příplatek k cenám montáže vodičů a kabelů za zatahování vodičů a kabelů do tvárnicových tras s komorami nebo do kolektorů, hmotnosti do 2 kg</t>
  </si>
  <si>
    <t xml:space="preserve">41</t>
  </si>
  <si>
    <t xml:space="preserve">741130003</t>
  </si>
  <si>
    <t xml:space="preserve">Ukončení vodič izolovaný do 4 mm2 v rozváděči nebo na přístroji     </t>
  </si>
  <si>
    <t xml:space="preserve">Ukončení vodičů izolovaných s označením a zapojením v rozváděči nebo na přístroji, průřezu žíly do 4 mm2</t>
  </si>
  <si>
    <t xml:space="preserve">42</t>
  </si>
  <si>
    <t xml:space="preserve">741130005</t>
  </si>
  <si>
    <t xml:space="preserve">Ukončení vodič izolovaný do 10 mm2 v rozváděči nebo na přístroji     </t>
  </si>
  <si>
    <t xml:space="preserve">Ukončení vodičů izolovaných s označením a zapojením v rozváděči nebo na přístroji, průřezu žíly do 10 mm2</t>
  </si>
  <si>
    <t xml:space="preserve">43</t>
  </si>
  <si>
    <t xml:space="preserve">741130012</t>
  </si>
  <si>
    <t xml:space="preserve">Ukončení vodič izolovaný do 70 mm2 v rozváděči nebo na přístroji     </t>
  </si>
  <si>
    <t xml:space="preserve">Ukončení vodičů izolovaných s označením a zapojením v rozváděči nebo na přístroji, průřezu žíly do 70 mm2</t>
  </si>
  <si>
    <t xml:space="preserve">44</t>
  </si>
  <si>
    <t xml:space="preserve">741210121</t>
  </si>
  <si>
    <t xml:space="preserve">Montáž rozváděčů litinových, hliníkových nebo plastových - skříněk do 10 kg     </t>
  </si>
  <si>
    <t xml:space="preserve">Montáž rozváděčů litinových, hliníkových nebo plastových bez zapojení vodičů skříněk hmotnosti do 10 kg</t>
  </si>
  <si>
    <t xml:space="preserve">45</t>
  </si>
  <si>
    <t xml:space="preserve">ROZVODNICE</t>
  </si>
  <si>
    <t xml:space="preserve">RK1 rozvodnice ocelplech uzamyk. dvířka     </t>
  </si>
  <si>
    <t xml:space="preserve">KS</t>
  </si>
  <si>
    <t xml:space="preserve">46</t>
  </si>
  <si>
    <t xml:space="preserve">34572250</t>
  </si>
  <si>
    <t xml:space="preserve">lišta elektroinstalační nosná kovová holá DIN TS15     </t>
  </si>
  <si>
    <t xml:space="preserve">lišta elektroinstalační nosná kovová holá DIN TS15</t>
  </si>
  <si>
    <t xml:space="preserve">47</t>
  </si>
  <si>
    <t xml:space="preserve">741310562</t>
  </si>
  <si>
    <t xml:space="preserve">Montáž vypínač tří/čtyřpól výkonový pojistkový do 160 A     </t>
  </si>
  <si>
    <t xml:space="preserve">Montáž spínačů tří nebo čtyřpólových vypínačů výkonových pojistkových, do 160 A</t>
  </si>
  <si>
    <t xml:space="preserve">48</t>
  </si>
  <si>
    <t xml:space="preserve">VYPÍNAČ</t>
  </si>
  <si>
    <t xml:space="preserve">vypínač 3x50A na DIN lištu     </t>
  </si>
  <si>
    <t xml:space="preserve">49</t>
  </si>
  <si>
    <t xml:space="preserve">741320175</t>
  </si>
  <si>
    <t xml:space="preserve">Montáž jistič třípólový nn do 63 A ve skříni     </t>
  </si>
  <si>
    <t xml:space="preserve">Montáž jističů se zapojením vodičů třípólových nn do 63 A ve skříni</t>
  </si>
  <si>
    <t xml:space="preserve">50</t>
  </si>
  <si>
    <t xml:space="preserve">35822404</t>
  </si>
  <si>
    <t xml:space="preserve">jistič 3pólový-charakteristika B 32A     </t>
  </si>
  <si>
    <t xml:space="preserve">jistič 3pólový-charakteristika B 32A</t>
  </si>
  <si>
    <t xml:space="preserve">51</t>
  </si>
  <si>
    <t xml:space="preserve">ÚPRAVA RH1</t>
  </si>
  <si>
    <t xml:space="preserve">výměna pojistek v RH1     </t>
  </si>
  <si>
    <t xml:space="preserve">52</t>
  </si>
  <si>
    <t xml:space="preserve">35825256</t>
  </si>
  <si>
    <t xml:space="preserve">pojistka nožová 125A nízkoztrátová 10.50 W, provedení normální, charakteristika gG     </t>
  </si>
  <si>
    <t xml:space="preserve">pojistka nožová 125A nízkoztrátová 10.50 W, provedení normální, charakteristika gG</t>
  </si>
  <si>
    <t xml:space="preserve">2*3</t>
  </si>
  <si>
    <t xml:space="preserve">53</t>
  </si>
  <si>
    <t xml:space="preserve">741321043</t>
  </si>
  <si>
    <t xml:space="preserve">Montáž proudových chráničů čtyřpólových nn do 63 A ve skříni     </t>
  </si>
  <si>
    <t xml:space="preserve">Montáž proudových chráničů se zapojením vodičů čtyřpólových nn do 63 A ve skříni</t>
  </si>
  <si>
    <t xml:space="preserve">54</t>
  </si>
  <si>
    <t xml:space="preserve">CHRÁNIČ</t>
  </si>
  <si>
    <t xml:space="preserve">Proudový chránič 4P 32A     </t>
  </si>
  <si>
    <t xml:space="preserve">784</t>
  </si>
  <si>
    <t xml:space="preserve">Dokončovací práce - malby</t>
  </si>
  <si>
    <t xml:space="preserve">55</t>
  </si>
  <si>
    <t xml:space="preserve">784191003.P</t>
  </si>
  <si>
    <t xml:space="preserve">Čištění vnitřních ploch oken dvojitých nebo zdvojených po provedení malířských prací     </t>
  </si>
  <si>
    <t xml:space="preserve">Čištění vnitřních ploch hrubý úklid po provedení malířských prací omytím oken dvojitých nebo zdvojených</t>
  </si>
  <si>
    <t xml:space="preserve">56</t>
  </si>
  <si>
    <t xml:space="preserve">08211321</t>
  </si>
  <si>
    <t xml:space="preserve">voda pitná pro ostatní odběratele     </t>
  </si>
  <si>
    <t xml:space="preserve">36*0,00325 'Přepočtené koeficientem množství</t>
  </si>
  <si>
    <t xml:space="preserve">57</t>
  </si>
  <si>
    <t xml:space="preserve">25751001</t>
  </si>
  <si>
    <t xml:space="preserve">prostředek čisticí saponátový     </t>
  </si>
  <si>
    <t xml:space="preserve">36*0,00813 'Přepočtené koeficientem množství</t>
  </si>
  <si>
    <t xml:space="preserve">58</t>
  </si>
  <si>
    <t xml:space="preserve">25788001</t>
  </si>
  <si>
    <t xml:space="preserve">prostředek čišticí na skleněné plochy     </t>
  </si>
  <si>
    <t xml:space="preserve">LITR</t>
  </si>
  <si>
    <t xml:space="preserve">36*0,025 'Přepočtené koeficientem množství</t>
  </si>
  <si>
    <t xml:space="preserve">59</t>
  </si>
  <si>
    <t xml:space="preserve">784191005.P</t>
  </si>
  <si>
    <t xml:space="preserve">Čištění vnitřních ploch dveří nebo vrat po provedení malířských prací     </t>
  </si>
  <si>
    <t xml:space="preserve">Čištění vnitřních ploch hrubý úklid po provedení malířských prací omytím dveří nebo vrat</t>
  </si>
  <si>
    <t xml:space="preserve">60</t>
  </si>
  <si>
    <t xml:space="preserve">12*0,0025 'Přepočtené koeficientem množství</t>
  </si>
  <si>
    <t xml:space="preserve">61</t>
  </si>
  <si>
    <t xml:space="preserve">12*0,00625 'Přepočtené koeficientem množství</t>
  </si>
  <si>
    <t xml:space="preserve">62</t>
  </si>
  <si>
    <t xml:space="preserve">63</t>
  </si>
  <si>
    <t xml:space="preserve">784191007.P</t>
  </si>
  <si>
    <t xml:space="preserve">Čištění vnitřních ploch podlah po provedení malířských prací     </t>
  </si>
  <si>
    <t xml:space="preserve">Čištění vnitřních ploch hrubý úklid po provedení malířských prací omytím podlah</t>
  </si>
  <si>
    <t xml:space="preserve">64</t>
  </si>
  <si>
    <t xml:space="preserve">250*0,0045 'Přepočtené koeficientem množství</t>
  </si>
  <si>
    <t xml:space="preserve">65</t>
  </si>
  <si>
    <t xml:space="preserve">250*0,00625 'Přepočtené koeficientem množství</t>
  </si>
  <si>
    <t xml:space="preserve">66</t>
  </si>
  <si>
    <t xml:space="preserve">784191009.P</t>
  </si>
  <si>
    <t xml:space="preserve">Čištění vnitřních ploch schodišť po provedení malířských prací     </t>
  </si>
  <si>
    <t xml:space="preserve">Čištění vnitřních ploch hrubý úklid po provedení malířských prací omytím schodišť</t>
  </si>
  <si>
    <t xml:space="preserve">67</t>
  </si>
  <si>
    <t xml:space="preserve">160*0,0052 'Přepočtené koeficientem množství</t>
  </si>
  <si>
    <t xml:space="preserve">68</t>
  </si>
  <si>
    <t xml:space="preserve">160*0,007 'Přepočtené koeficientem množství</t>
  </si>
  <si>
    <t xml:space="preserve">69</t>
  </si>
  <si>
    <t xml:space="preserve">784211001.P</t>
  </si>
  <si>
    <t xml:space="preserve">Jednonásobné bílé malby ze směsí za mokra výborně otěruvzdorných v místnostech výšky do 3,80 m     </t>
  </si>
  <si>
    <t xml:space="preserve">Malby z malířských směsí otěruvzdorných za mokra jednonásobné, bílé za mokra otěruvzdorné výborně v místnostech výšky do 3,80 m</t>
  </si>
  <si>
    <t xml:space="preserve">70</t>
  </si>
  <si>
    <t xml:space="preserve">58124012</t>
  </si>
  <si>
    <t xml:space="preserve">hmota malířská za mokra výborně otěruvzdorná bílá      </t>
  </si>
  <si>
    <t xml:space="preserve">80*0,095 'Přepočtené koeficientem množství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Přesuny hmot     </t>
  </si>
  <si>
    <t xml:space="preserve">KČ</t>
  </si>
  <si>
    <t xml:space="preserve">Podružný materiál     </t>
  </si>
  <si>
    <t xml:space="preserve">VII. Ostatní náklady</t>
  </si>
  <si>
    <t xml:space="preserve">Provozní a územní vlivy     </t>
  </si>
  <si>
    <t xml:space="preserve">Příprava a zařízení staveniště     </t>
  </si>
  <si>
    <t xml:space="preserve">Vytýčení podzemních zařízení     </t>
  </si>
  <si>
    <t xml:space="preserve">Revize     </t>
  </si>
  <si>
    <t xml:space="preserve">Zábory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23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7</v>
      </c>
    </row>
    <row r="7" s="1" customFormat="true" ht="15" hidden="false" customHeight="true" outlineLevel="0" collapsed="false">
      <c r="B7" s="16"/>
      <c r="C7" s="17"/>
      <c r="D7" s="27" t="s">
        <v>19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0</v>
      </c>
      <c r="AL7" s="17"/>
      <c r="AM7" s="17"/>
      <c r="AN7" s="28"/>
      <c r="AO7" s="17"/>
      <c r="AP7" s="17"/>
      <c r="AQ7" s="19"/>
      <c r="BE7" s="24"/>
      <c r="BS7" s="12" t="s">
        <v>7</v>
      </c>
    </row>
    <row r="8" s="1" customFormat="true" ht="15" hidden="false" customHeight="true" outlineLevel="0" collapsed="false">
      <c r="B8" s="16"/>
      <c r="C8" s="17"/>
      <c r="D8" s="27" t="s">
        <v>21</v>
      </c>
      <c r="E8" s="17"/>
      <c r="F8" s="17"/>
      <c r="G8" s="17"/>
      <c r="H8" s="17"/>
      <c r="I8" s="17"/>
      <c r="J8" s="17"/>
      <c r="K8" s="28" t="s">
        <v>22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3</v>
      </c>
      <c r="AL8" s="17"/>
      <c r="AM8" s="17"/>
      <c r="AN8" s="29" t="s">
        <v>24</v>
      </c>
      <c r="AO8" s="17"/>
      <c r="AP8" s="17"/>
      <c r="AQ8" s="19"/>
      <c r="BE8" s="24"/>
      <c r="BS8" s="12" t="s">
        <v>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7</v>
      </c>
    </row>
    <row r="10" s="1" customFormat="true" ht="15" hidden="false" customHeight="true" outlineLevel="0" collapsed="false">
      <c r="B10" s="16"/>
      <c r="C10" s="17"/>
      <c r="D10" s="27" t="s">
        <v>2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6</v>
      </c>
      <c r="AL10" s="17"/>
      <c r="AM10" s="17"/>
      <c r="AN10" s="28" t="s">
        <v>27</v>
      </c>
      <c r="AO10" s="17"/>
      <c r="AP10" s="17"/>
      <c r="AQ10" s="19"/>
      <c r="BE10" s="24"/>
      <c r="BS10" s="12" t="s">
        <v>7</v>
      </c>
    </row>
    <row r="11" s="1" customFormat="true" ht="19.5" hidden="false" customHeight="true" outlineLevel="0" collapsed="false">
      <c r="B11" s="16"/>
      <c r="C11" s="17"/>
      <c r="D11" s="17"/>
      <c r="E11" s="28" t="s">
        <v>2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9</v>
      </c>
      <c r="AL11" s="17"/>
      <c r="AM11" s="17"/>
      <c r="AN11" s="28" t="s">
        <v>30</v>
      </c>
      <c r="AO11" s="17"/>
      <c r="AP11" s="17"/>
      <c r="AQ11" s="19"/>
      <c r="BE11" s="24"/>
      <c r="BS11" s="12" t="s">
        <v>7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7</v>
      </c>
    </row>
    <row r="13" s="1" customFormat="true" ht="15" hidden="false" customHeight="true" outlineLevel="0" collapsed="false">
      <c r="B13" s="16"/>
      <c r="C13" s="17"/>
      <c r="D13" s="27" t="s">
        <v>31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6</v>
      </c>
      <c r="AL13" s="17"/>
      <c r="AM13" s="17"/>
      <c r="AN13" s="30" t="s">
        <v>32</v>
      </c>
      <c r="AO13" s="17"/>
      <c r="AP13" s="17"/>
      <c r="AQ13" s="19"/>
      <c r="BE13" s="24"/>
      <c r="BS13" s="12" t="s">
        <v>7</v>
      </c>
    </row>
    <row r="14" s="1" customFormat="true" ht="15.75" hidden="false" customHeight="true" outlineLevel="0" collapsed="false">
      <c r="B14" s="16"/>
      <c r="C14" s="17"/>
      <c r="D14" s="17"/>
      <c r="E14" s="31" t="s">
        <v>32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9</v>
      </c>
      <c r="AL14" s="17"/>
      <c r="AM14" s="17"/>
      <c r="AN14" s="30" t="s">
        <v>32</v>
      </c>
      <c r="AO14" s="17"/>
      <c r="AP14" s="17"/>
      <c r="AQ14" s="19"/>
      <c r="BE14" s="24"/>
      <c r="BS14" s="12" t="s">
        <v>7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3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6</v>
      </c>
      <c r="AL16" s="17"/>
      <c r="AM16" s="17"/>
      <c r="AN16" s="28" t="s">
        <v>34</v>
      </c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9</v>
      </c>
      <c r="AL17" s="17"/>
      <c r="AM17" s="17"/>
      <c r="AN17" s="28"/>
      <c r="AO17" s="17"/>
      <c r="AP17" s="17"/>
      <c r="AQ17" s="19"/>
      <c r="BE17" s="24"/>
      <c r="BS17" s="12" t="s">
        <v>5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37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UP($AG$47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UP($BB$47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v>0</v>
      </c>
      <c r="AL26" s="44"/>
      <c r="AM26" s="44"/>
      <c r="AN26" s="44"/>
      <c r="AO26" s="44"/>
      <c r="AP26" s="42"/>
      <c r="AQ26" s="45"/>
      <c r="BE26" s="24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9"/>
      <c r="BE27" s="24"/>
    </row>
    <row r="28" s="12" customFormat="true" ht="27" hidden="false" customHeight="true" outlineLevel="0" collapsed="false">
      <c r="B28" s="34"/>
      <c r="C28" s="46"/>
      <c r="D28" s="47" t="s">
        <v>44</v>
      </c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 t="s">
        <v>45</v>
      </c>
      <c r="U28" s="48"/>
      <c r="V28" s="48"/>
      <c r="W28" s="48"/>
      <c r="X28" s="50" t="s">
        <v>46</v>
      </c>
      <c r="Y28" s="50"/>
      <c r="Z28" s="50"/>
      <c r="AA28" s="50"/>
      <c r="AB28" s="50"/>
      <c r="AC28" s="48"/>
      <c r="AD28" s="48"/>
      <c r="AE28" s="48"/>
      <c r="AF28" s="48"/>
      <c r="AG28" s="48"/>
      <c r="AH28" s="48"/>
      <c r="AI28" s="48"/>
      <c r="AJ28" s="48"/>
      <c r="AK28" s="51" t="n">
        <f aca="false">ROUNDUP(SUM($AK$23:$AK$26),2)</f>
        <v>0</v>
      </c>
      <c r="AL28" s="51"/>
      <c r="AM28" s="51"/>
      <c r="AN28" s="51"/>
      <c r="AO28" s="51"/>
      <c r="AP28" s="46"/>
      <c r="AQ28" s="52"/>
      <c r="BE28" s="24"/>
    </row>
    <row r="29" s="12" customFormat="true" ht="7.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9"/>
      <c r="BE29" s="24"/>
    </row>
    <row r="30" s="12" customFormat="true" ht="7.5" hidden="false" customHeight="true" outlineLevel="0" collapsed="false"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BE30" s="24"/>
    </row>
    <row r="31" s="1" customFormat="true" ht="14.25" hidden="false" customHeight="true" outlineLevel="0" collapsed="false">
      <c r="BE31" s="24"/>
    </row>
    <row r="32" s="1" customFormat="true" ht="14.25" hidden="false" customHeight="true" outlineLevel="0" collapsed="false">
      <c r="BE32" s="24"/>
    </row>
    <row r="34" s="12" customFormat="true" ht="7.5" hidden="false" customHeight="true" outlineLevel="0" collapsed="false"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8"/>
    </row>
    <row r="35" s="12" customFormat="true" ht="37.5" hidden="false" customHeight="true" outlineLevel="0" collapsed="false">
      <c r="B35" s="34"/>
      <c r="C35" s="18" t="s">
        <v>47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58"/>
    </row>
    <row r="36" s="12" customFormat="true" ht="7.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58"/>
    </row>
    <row r="37" s="59" customFormat="true" ht="15" hidden="false" customHeight="true" outlineLevel="0" collapsed="false">
      <c r="B37" s="60"/>
      <c r="C37" s="27" t="s">
        <v>14</v>
      </c>
      <c r="D37" s="28"/>
      <c r="E37" s="28"/>
      <c r="F37" s="28"/>
      <c r="G37" s="28"/>
      <c r="H37" s="28"/>
      <c r="I37" s="28"/>
      <c r="J37" s="28"/>
      <c r="K37" s="28"/>
      <c r="L37" s="28" t="str">
        <f aca="false">$K$5</f>
        <v>ID-30244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61"/>
    </row>
    <row r="38" s="62" customFormat="true" ht="37.5" hidden="false" customHeight="true" outlineLevel="0" collapsed="false">
      <c r="B38" s="63"/>
      <c r="C38" s="64" t="s">
        <v>17</v>
      </c>
      <c r="D38" s="64"/>
      <c r="E38" s="64"/>
      <c r="F38" s="64"/>
      <c r="G38" s="64"/>
      <c r="H38" s="64"/>
      <c r="I38" s="64"/>
      <c r="J38" s="64"/>
      <c r="K38" s="64"/>
      <c r="L38" s="65" t="str">
        <f aca="false">$K$6</f>
        <v>ZŠ-FM, Pionýrů 400, REKONSTRUKCE TĚLOCVIČNY</v>
      </c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4"/>
      <c r="AQ38" s="64"/>
      <c r="AR38" s="66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15.75" hidden="false" customHeight="true" outlineLevel="0" collapsed="false">
      <c r="B40" s="34"/>
      <c r="C40" s="27" t="s">
        <v>21</v>
      </c>
      <c r="D40" s="35"/>
      <c r="E40" s="35"/>
      <c r="F40" s="35"/>
      <c r="G40" s="35"/>
      <c r="H40" s="35"/>
      <c r="I40" s="35"/>
      <c r="J40" s="35"/>
      <c r="K40" s="35"/>
      <c r="L40" s="67" t="str">
        <f aca="false">IF($K$8="","",$K$8)</f>
        <v>FM - Frýdek-Místek</v>
      </c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27" t="s">
        <v>23</v>
      </c>
      <c r="AJ40" s="35"/>
      <c r="AK40" s="35"/>
      <c r="AL40" s="35"/>
      <c r="AM40" s="68" t="str">
        <f aca="false">IF($AN$8="","",$AN$8)</f>
        <v>15.03.2018</v>
      </c>
      <c r="AN40" s="68"/>
      <c r="AO40" s="35"/>
      <c r="AP40" s="35"/>
      <c r="AQ40" s="35"/>
      <c r="AR40" s="58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58"/>
    </row>
    <row r="42" s="12" customFormat="true" ht="18.75" hidden="false" customHeight="true" outlineLevel="0" collapsed="false">
      <c r="B42" s="34"/>
      <c r="C42" s="27" t="s">
        <v>25</v>
      </c>
      <c r="D42" s="35"/>
      <c r="E42" s="35"/>
      <c r="F42" s="35"/>
      <c r="G42" s="35"/>
      <c r="H42" s="35"/>
      <c r="I42" s="35"/>
      <c r="J42" s="35"/>
      <c r="K42" s="35"/>
      <c r="L42" s="28" t="str">
        <f aca="false">IF($E$11="","",$E$11)</f>
        <v>Statutární město Frýdek-Místek</v>
      </c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27" t="s">
        <v>33</v>
      </c>
      <c r="AJ42" s="35"/>
      <c r="AK42" s="35"/>
      <c r="AL42" s="35"/>
      <c r="AM42" s="69" t="str">
        <f aca="false">IF($E$17="","",$E$17)</f>
        <v>NOVPRO FM, s.r.o.</v>
      </c>
      <c r="AN42" s="69"/>
      <c r="AO42" s="69"/>
      <c r="AP42" s="69"/>
      <c r="AQ42" s="35"/>
      <c r="AR42" s="58"/>
      <c r="AS42" s="70" t="s">
        <v>48</v>
      </c>
      <c r="AT42" s="70"/>
      <c r="AU42" s="71"/>
      <c r="AV42" s="71"/>
      <c r="AW42" s="71"/>
      <c r="AX42" s="71"/>
      <c r="AY42" s="71"/>
      <c r="AZ42" s="71"/>
      <c r="BA42" s="71"/>
      <c r="BB42" s="71"/>
      <c r="BC42" s="71"/>
      <c r="BD42" s="72"/>
    </row>
    <row r="43" s="12" customFormat="true" ht="15.75" hidden="false" customHeight="true" outlineLevel="0" collapsed="false">
      <c r="B43" s="34"/>
      <c r="C43" s="27" t="s">
        <v>31</v>
      </c>
      <c r="D43" s="35"/>
      <c r="E43" s="35"/>
      <c r="F43" s="35"/>
      <c r="G43" s="35"/>
      <c r="H43" s="35"/>
      <c r="I43" s="35"/>
      <c r="J43" s="35"/>
      <c r="K43" s="35"/>
      <c r="L43" s="28" t="str">
        <f aca="false">IF($E$14="Vyplň údaj","",$E$14)</f>
        <v/>
      </c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  <c r="AS43" s="70"/>
      <c r="AT43" s="70"/>
      <c r="BD43" s="73"/>
    </row>
    <row r="44" s="12" customFormat="true" ht="12" hidden="false" customHeight="tru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58"/>
      <c r="AS44" s="70"/>
      <c r="AT44" s="70"/>
      <c r="AU44" s="35"/>
      <c r="AV44" s="35"/>
      <c r="AW44" s="35"/>
      <c r="AX44" s="35"/>
      <c r="AY44" s="35"/>
      <c r="AZ44" s="35"/>
      <c r="BA44" s="35"/>
      <c r="BB44" s="35"/>
      <c r="BC44" s="35"/>
      <c r="BD44" s="74"/>
    </row>
    <row r="45" s="12" customFormat="true" ht="30" hidden="false" customHeight="true" outlineLevel="0" collapsed="false">
      <c r="B45" s="34"/>
      <c r="C45" s="75" t="s">
        <v>49</v>
      </c>
      <c r="D45" s="75"/>
      <c r="E45" s="75"/>
      <c r="F45" s="75"/>
      <c r="G45" s="75"/>
      <c r="H45" s="48"/>
      <c r="I45" s="76" t="s">
        <v>50</v>
      </c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7" t="s">
        <v>51</v>
      </c>
      <c r="AH45" s="77"/>
      <c r="AI45" s="77"/>
      <c r="AJ45" s="77"/>
      <c r="AK45" s="77"/>
      <c r="AL45" s="77"/>
      <c r="AM45" s="77"/>
      <c r="AN45" s="76" t="s">
        <v>52</v>
      </c>
      <c r="AO45" s="76"/>
      <c r="AP45" s="76"/>
      <c r="AQ45" s="78" t="s">
        <v>53</v>
      </c>
      <c r="AR45" s="58"/>
      <c r="AS45" s="79" t="s">
        <v>54</v>
      </c>
      <c r="AT45" s="80" t="s">
        <v>55</v>
      </c>
      <c r="AU45" s="80" t="s">
        <v>56</v>
      </c>
      <c r="AV45" s="80" t="s">
        <v>57</v>
      </c>
      <c r="AW45" s="80" t="s">
        <v>58</v>
      </c>
      <c r="AX45" s="80" t="s">
        <v>59</v>
      </c>
      <c r="AY45" s="80" t="s">
        <v>60</v>
      </c>
      <c r="AZ45" s="80" t="s">
        <v>61</v>
      </c>
      <c r="BA45" s="80" t="s">
        <v>62</v>
      </c>
      <c r="BB45" s="80" t="s">
        <v>63</v>
      </c>
      <c r="BC45" s="80" t="s">
        <v>64</v>
      </c>
      <c r="BD45" s="81" t="s">
        <v>65</v>
      </c>
      <c r="BE45" s="82"/>
    </row>
    <row r="46" s="12" customFormat="true" ht="12" hidden="false" customHeight="tru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58"/>
      <c r="AS46" s="83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5"/>
    </row>
    <row r="47" s="62" customFormat="true" ht="33" hidden="false" customHeight="true" outlineLevel="0" collapsed="false">
      <c r="B47" s="63"/>
      <c r="C47" s="86" t="s">
        <v>66</v>
      </c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7" t="n">
        <f aca="false">ROUNDUP(SUM($AG$48:$AG$49),2)</f>
        <v>0</v>
      </c>
      <c r="AH47" s="87"/>
      <c r="AI47" s="87"/>
      <c r="AJ47" s="87"/>
      <c r="AK47" s="87"/>
      <c r="AL47" s="87"/>
      <c r="AM47" s="87"/>
      <c r="AN47" s="87" t="n">
        <f aca="false">ROUNDUP(SUM($AG$47,$AT$47),2)</f>
        <v>0</v>
      </c>
      <c r="AO47" s="87"/>
      <c r="AP47" s="87"/>
      <c r="AQ47" s="88"/>
      <c r="AR47" s="66"/>
      <c r="AS47" s="89" t="n">
        <f aca="false">ROUNDUP(SUM($AS$48:$AS$49),2)</f>
        <v>0</v>
      </c>
      <c r="AT47" s="90" t="n">
        <f aca="false">ROUNDUP($AV$47,1)</f>
        <v>0</v>
      </c>
      <c r="AU47" s="91" t="n">
        <f aca="false">ROUNDUP(SUM($AU$48:$AU$49),5)</f>
        <v>136.50914</v>
      </c>
      <c r="AV47" s="64"/>
      <c r="AW47" s="64"/>
      <c r="AX47" s="90" t="n">
        <f aca="false">ROUNDUP($BB$47*$L$26,2)</f>
        <v>0</v>
      </c>
      <c r="AY47" s="92"/>
      <c r="AZ47" s="92"/>
      <c r="BA47" s="92"/>
      <c r="BB47" s="90" t="n">
        <f aca="false">ROUNDUP(SUM($BB$48:$BB$49),2)</f>
        <v>0</v>
      </c>
      <c r="BC47" s="92"/>
      <c r="BD47" s="93"/>
      <c r="BS47" s="62" t="s">
        <v>67</v>
      </c>
      <c r="BT47" s="62" t="s">
        <v>68</v>
      </c>
      <c r="BU47" s="94" t="s">
        <v>69</v>
      </c>
      <c r="BV47" s="62" t="s">
        <v>70</v>
      </c>
      <c r="BW47" s="62" t="s">
        <v>6</v>
      </c>
      <c r="BX47" s="62" t="s">
        <v>71</v>
      </c>
    </row>
    <row r="48" s="107" customFormat="true" ht="28.5" hidden="false" customHeight="true" outlineLevel="0" collapsed="false">
      <c r="A48" s="95" t="s">
        <v>72</v>
      </c>
      <c r="B48" s="96"/>
      <c r="C48" s="97"/>
      <c r="D48" s="98" t="s">
        <v>73</v>
      </c>
      <c r="E48" s="98"/>
      <c r="F48" s="98"/>
      <c r="G48" s="98"/>
      <c r="H48" s="98"/>
      <c r="I48" s="97"/>
      <c r="J48" s="98" t="s">
        <v>74</v>
      </c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9" t="n">
        <f aca="false">'SO ELEKTRO - Elektroinsta...'!$J$27</f>
        <v>0</v>
      </c>
      <c r="AH48" s="99"/>
      <c r="AI48" s="99"/>
      <c r="AJ48" s="99"/>
      <c r="AK48" s="99"/>
      <c r="AL48" s="99"/>
      <c r="AM48" s="99"/>
      <c r="AN48" s="99" t="n">
        <f aca="false">ROUNDUP(SUM($AG$48,$AT$48),2)</f>
        <v>0</v>
      </c>
      <c r="AO48" s="99"/>
      <c r="AP48" s="99"/>
      <c r="AQ48" s="100" t="s">
        <v>75</v>
      </c>
      <c r="AR48" s="101"/>
      <c r="AS48" s="102" t="n">
        <v>0</v>
      </c>
      <c r="AT48" s="103" t="n">
        <f aca="false">ROUNDUP($AV$48,1)</f>
        <v>0</v>
      </c>
      <c r="AU48" s="104" t="n">
        <f aca="false">'SO ELEKTRO - Elektroinsta...'!$P$77</f>
        <v>136.509132</v>
      </c>
      <c r="AV48" s="105"/>
      <c r="AW48" s="105"/>
      <c r="AX48" s="103" t="n">
        <f aca="false">'SO ELEKTRO - Elektroinsta...'!$J$30</f>
        <v>0</v>
      </c>
      <c r="AY48" s="103"/>
      <c r="AZ48" s="103"/>
      <c r="BA48" s="103"/>
      <c r="BB48" s="103" t="n">
        <f aca="false">'SO ELEKTRO - Elektroinsta...'!$F$30</f>
        <v>0</v>
      </c>
      <c r="BC48" s="103"/>
      <c r="BD48" s="106"/>
      <c r="BT48" s="107" t="s">
        <v>76</v>
      </c>
      <c r="BV48" s="107" t="s">
        <v>70</v>
      </c>
      <c r="BW48" s="107" t="s">
        <v>77</v>
      </c>
      <c r="BX48" s="107" t="s">
        <v>6</v>
      </c>
      <c r="CM48" s="107" t="s">
        <v>78</v>
      </c>
    </row>
    <row r="49" s="107" customFormat="true" ht="28.5" hidden="false" customHeight="true" outlineLevel="0" collapsed="false">
      <c r="A49" s="95" t="s">
        <v>72</v>
      </c>
      <c r="B49" s="96"/>
      <c r="C49" s="97"/>
      <c r="D49" s="98" t="s">
        <v>79</v>
      </c>
      <c r="E49" s="98"/>
      <c r="F49" s="98"/>
      <c r="G49" s="98"/>
      <c r="H49" s="98"/>
      <c r="I49" s="97"/>
      <c r="J49" s="98" t="s">
        <v>80</v>
      </c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9" t="n">
        <f aca="false">'VON - VEDLEJŠÍ A OSTATNÍ ...'!$J$27</f>
        <v>0</v>
      </c>
      <c r="AH49" s="99"/>
      <c r="AI49" s="99"/>
      <c r="AJ49" s="99"/>
      <c r="AK49" s="99"/>
      <c r="AL49" s="99"/>
      <c r="AM49" s="99"/>
      <c r="AN49" s="99" t="n">
        <f aca="false">ROUNDUP(SUM($AG$49,$AT$49),2)</f>
        <v>0</v>
      </c>
      <c r="AO49" s="99"/>
      <c r="AP49" s="99"/>
      <c r="AQ49" s="100" t="s">
        <v>79</v>
      </c>
      <c r="AR49" s="101"/>
      <c r="AS49" s="108" t="n">
        <v>0</v>
      </c>
      <c r="AT49" s="109" t="n">
        <f aca="false">ROUNDUP($AV$49,1)</f>
        <v>0</v>
      </c>
      <c r="AU49" s="110" t="n">
        <f aca="false">'VON - VEDLEJŠÍ A OSTATNÍ ...'!$P$76</f>
        <v>0</v>
      </c>
      <c r="AV49" s="111"/>
      <c r="AW49" s="111"/>
      <c r="AX49" s="109" t="n">
        <f aca="false">'VON - VEDLEJŠÍ A OSTATNÍ ...'!$J$30</f>
        <v>0</v>
      </c>
      <c r="AY49" s="109"/>
      <c r="AZ49" s="109"/>
      <c r="BA49" s="109"/>
      <c r="BB49" s="109" t="n">
        <f aca="false">'VON - VEDLEJŠÍ A OSTATNÍ ...'!$F$30</f>
        <v>0</v>
      </c>
      <c r="BC49" s="109"/>
      <c r="BD49" s="112"/>
      <c r="BT49" s="107" t="s">
        <v>76</v>
      </c>
      <c r="BV49" s="107" t="s">
        <v>70</v>
      </c>
      <c r="BW49" s="107" t="s">
        <v>81</v>
      </c>
      <c r="BX49" s="107" t="s">
        <v>6</v>
      </c>
    </row>
    <row r="50" s="12" customFormat="true" ht="30.75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</row>
    <row r="51" s="12" customFormat="true" ht="7.5" hidden="false" customHeight="true" outlineLevel="0" collapsed="false"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8"/>
    </row>
  </sheetData>
  <sheetProtection sheet="true" password="cc35" objects="true" scenarios="true" formatColumns="false" formatRows="false" sort="false" autoFilter="false"/>
  <mergeCells count="3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SO ELEKTRO - Elektroinsta...'!C2" display="/"/>
    <hyperlink ref="A49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13"/>
      <c r="C1" s="113"/>
      <c r="D1" s="114" t="s">
        <v>1</v>
      </c>
      <c r="E1" s="113"/>
      <c r="F1" s="115" t="s">
        <v>82</v>
      </c>
      <c r="G1" s="115" t="s">
        <v>83</v>
      </c>
      <c r="H1" s="115"/>
      <c r="I1" s="113"/>
      <c r="J1" s="115" t="s">
        <v>84</v>
      </c>
      <c r="K1" s="114" t="s">
        <v>85</v>
      </c>
      <c r="L1" s="115" t="s">
        <v>86</v>
      </c>
      <c r="M1" s="115"/>
      <c r="N1" s="115"/>
      <c r="O1" s="115"/>
      <c r="P1" s="115"/>
      <c r="Q1" s="115"/>
      <c r="R1" s="115"/>
      <c r="S1" s="115"/>
      <c r="T1" s="115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6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C4" s="17"/>
      <c r="D4" s="18" t="s">
        <v>87</v>
      </c>
      <c r="E4" s="17"/>
      <c r="F4" s="17"/>
      <c r="G4" s="17"/>
      <c r="H4" s="17"/>
      <c r="J4" s="17"/>
      <c r="K4" s="19"/>
      <c r="M4" s="20" t="s">
        <v>88</v>
      </c>
      <c r="AT4" s="1" t="s">
        <v>89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7" t="str">
        <f aca="false">'Rekapitulace stavby'!$K$6</f>
        <v>ZŠ-FM, Pionýrů 400, REKONSTRUKCE TĚLOCVIČNY</v>
      </c>
      <c r="F7" s="117"/>
      <c r="G7" s="117"/>
      <c r="H7" s="117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8" t="s">
        <v>91</v>
      </c>
      <c r="F9" s="118"/>
      <c r="G9" s="118"/>
      <c r="H9" s="118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19</v>
      </c>
      <c r="E11" s="35"/>
      <c r="F11" s="28"/>
      <c r="G11" s="35"/>
      <c r="H11" s="35"/>
      <c r="I11" s="119" t="s">
        <v>20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1</v>
      </c>
      <c r="E12" s="35"/>
      <c r="F12" s="28" t="s">
        <v>22</v>
      </c>
      <c r="G12" s="35"/>
      <c r="H12" s="35"/>
      <c r="I12" s="119" t="s">
        <v>23</v>
      </c>
      <c r="J12" s="120" t="str">
        <f aca="false">'Rekapitulace stavby'!$AN$8</f>
        <v>15.03.2018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35"/>
      <c r="G14" s="35"/>
      <c r="H14" s="35"/>
      <c r="I14" s="119" t="s">
        <v>26</v>
      </c>
      <c r="J14" s="28" t="s">
        <v>27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8</v>
      </c>
      <c r="F15" s="35"/>
      <c r="G15" s="35"/>
      <c r="H15" s="35"/>
      <c r="I15" s="119" t="s">
        <v>29</v>
      </c>
      <c r="J15" s="28" t="s">
        <v>30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1</v>
      </c>
      <c r="E17" s="35"/>
      <c r="F17" s="35"/>
      <c r="G17" s="35"/>
      <c r="H17" s="35"/>
      <c r="I17" s="119" t="s">
        <v>26</v>
      </c>
      <c r="J17" s="28" t="str">
        <f aca="false">IF('Rekapitulace stavby'!$AN$13="","",'Rekapitulace stavby'!$AN$13)</f>
        <v>Vyplň údaj</v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","",'Rekapitulace stavby'!$E$14)</f>
        <v>Vyplň údaj</v>
      </c>
      <c r="F18" s="35"/>
      <c r="G18" s="35"/>
      <c r="H18" s="35"/>
      <c r="I18" s="119" t="s">
        <v>29</v>
      </c>
      <c r="J18" s="28" t="str">
        <f aca="false">IF('Rekapitulace stavby'!$AN$14="","",'Rekapitulace stavby'!$AN$14)</f>
        <v>Vyplň údaj</v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3</v>
      </c>
      <c r="E20" s="35"/>
      <c r="F20" s="35"/>
      <c r="G20" s="35"/>
      <c r="H20" s="35"/>
      <c r="I20" s="119" t="s">
        <v>26</v>
      </c>
      <c r="J20" s="28" t="s">
        <v>34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5</v>
      </c>
      <c r="F21" s="35"/>
      <c r="G21" s="35"/>
      <c r="H21" s="35"/>
      <c r="I21" s="119" t="s">
        <v>29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J23" s="35"/>
      <c r="K23" s="39"/>
    </row>
    <row r="24" s="121" customFormat="true" ht="15.75" hidden="false" customHeight="true" outlineLevel="0" collapsed="false">
      <c r="B24" s="122"/>
      <c r="C24" s="123"/>
      <c r="D24" s="123"/>
      <c r="E24" s="32"/>
      <c r="F24" s="32"/>
      <c r="G24" s="32"/>
      <c r="H24" s="32"/>
      <c r="J24" s="123"/>
      <c r="K24" s="124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5"/>
    </row>
    <row r="27" s="12" customFormat="true" ht="26.25" hidden="false" customHeight="true" outlineLevel="0" collapsed="false">
      <c r="B27" s="34"/>
      <c r="C27" s="35"/>
      <c r="D27" s="126" t="s">
        <v>38</v>
      </c>
      <c r="E27" s="35"/>
      <c r="F27" s="35"/>
      <c r="G27" s="35"/>
      <c r="H27" s="35"/>
      <c r="J27" s="127" t="n">
        <f aca="false">ROUNDUP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5"/>
    </row>
    <row r="29" s="12" customFormat="true" ht="15" hidden="false" customHeight="true" outlineLevel="0" collapsed="false">
      <c r="B29" s="34"/>
      <c r="C29" s="35"/>
      <c r="D29" s="35"/>
      <c r="E29" s="35"/>
      <c r="F29" s="128" t="s">
        <v>40</v>
      </c>
      <c r="G29" s="35"/>
      <c r="H29" s="35"/>
      <c r="I29" s="129" t="s">
        <v>39</v>
      </c>
      <c r="J29" s="128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30" t="n">
        <f aca="false">ROUNDUP(SUM($BG$77:$BG$230),2)</f>
        <v>0</v>
      </c>
      <c r="G30" s="35"/>
      <c r="H30" s="35"/>
      <c r="I30" s="131" t="n">
        <v>0.21</v>
      </c>
      <c r="J30" s="130" t="n">
        <v>0</v>
      </c>
      <c r="K30" s="39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J31" s="35"/>
      <c r="K31" s="39"/>
    </row>
    <row r="32" s="12" customFormat="true" ht="26.25" hidden="false" customHeight="true" outlineLevel="0" collapsed="false">
      <c r="B32" s="34"/>
      <c r="C32" s="46"/>
      <c r="D32" s="47" t="s">
        <v>44</v>
      </c>
      <c r="E32" s="48"/>
      <c r="F32" s="48"/>
      <c r="G32" s="132" t="s">
        <v>45</v>
      </c>
      <c r="H32" s="49" t="s">
        <v>46</v>
      </c>
      <c r="I32" s="133"/>
      <c r="J32" s="134" t="n">
        <f aca="false">ROUNDUP(SUM($J$27:$J$30),2)</f>
        <v>0</v>
      </c>
      <c r="K32" s="135"/>
    </row>
    <row r="33" s="12" customFormat="true" ht="15" hidden="false" customHeight="true" outlineLevel="0" collapsed="false">
      <c r="B33" s="53"/>
      <c r="C33" s="54"/>
      <c r="D33" s="54"/>
      <c r="E33" s="54"/>
      <c r="F33" s="54"/>
      <c r="G33" s="54"/>
      <c r="H33" s="54"/>
      <c r="I33" s="136"/>
      <c r="J33" s="54"/>
      <c r="K33" s="55"/>
    </row>
    <row r="37" s="12" customFormat="true" ht="7.5" hidden="false" customHeight="tru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9"/>
    </row>
    <row r="38" s="12" customFormat="true" ht="37.5" hidden="false" customHeight="true" outlineLevel="0" collapsed="false">
      <c r="B38" s="34"/>
      <c r="C38" s="18" t="s">
        <v>92</v>
      </c>
      <c r="D38" s="35"/>
      <c r="E38" s="35"/>
      <c r="F38" s="35"/>
      <c r="G38" s="35"/>
      <c r="H38" s="35"/>
      <c r="J38" s="35"/>
      <c r="K38" s="39"/>
      <c r="T38" s="35"/>
      <c r="U38" s="35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J39" s="35"/>
      <c r="K39" s="39"/>
      <c r="T39" s="35"/>
      <c r="U39" s="35"/>
    </row>
    <row r="40" s="12" customFormat="true" ht="15" hidden="false" customHeight="true" outlineLevel="0" collapsed="false">
      <c r="B40" s="34"/>
      <c r="C40" s="27" t="s">
        <v>17</v>
      </c>
      <c r="D40" s="35"/>
      <c r="E40" s="35"/>
      <c r="F40" s="35"/>
      <c r="G40" s="35"/>
      <c r="H40" s="35"/>
      <c r="J40" s="35"/>
      <c r="K40" s="39"/>
      <c r="T40" s="35"/>
      <c r="U40" s="35"/>
    </row>
    <row r="41" s="12" customFormat="true" ht="16.5" hidden="false" customHeight="true" outlineLevel="0" collapsed="false">
      <c r="B41" s="34"/>
      <c r="C41" s="35"/>
      <c r="D41" s="35"/>
      <c r="E41" s="117" t="str">
        <f aca="false">$E$7</f>
        <v>ZŠ-FM, Pionýrů 400, REKONSTRUKCE TĚLOCVIČNY</v>
      </c>
      <c r="F41" s="117"/>
      <c r="G41" s="117"/>
      <c r="H41" s="117"/>
      <c r="J41" s="35"/>
      <c r="K41" s="39"/>
      <c r="T41" s="35"/>
      <c r="U41" s="35"/>
    </row>
    <row r="42" s="12" customFormat="true" ht="15" hidden="false" customHeight="true" outlineLevel="0" collapsed="false">
      <c r="B42" s="34"/>
      <c r="C42" s="27" t="s">
        <v>90</v>
      </c>
      <c r="D42" s="35"/>
      <c r="E42" s="35"/>
      <c r="F42" s="35"/>
      <c r="G42" s="35"/>
      <c r="H42" s="35"/>
      <c r="J42" s="35"/>
      <c r="K42" s="39"/>
      <c r="T42" s="35"/>
      <c r="U42" s="35"/>
    </row>
    <row r="43" s="12" customFormat="true" ht="19.5" hidden="false" customHeight="true" outlineLevel="0" collapsed="false">
      <c r="B43" s="34"/>
      <c r="C43" s="35"/>
      <c r="D43" s="35"/>
      <c r="E43" s="118" t="str">
        <f aca="false">$E$9</f>
        <v>SO ELEKTRO - Elektroinstalace</v>
      </c>
      <c r="F43" s="118"/>
      <c r="G43" s="118"/>
      <c r="H43" s="118"/>
      <c r="J43" s="35"/>
      <c r="K43" s="39"/>
      <c r="T43" s="35"/>
      <c r="U43" s="35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  <c r="T44" s="35"/>
      <c r="U44" s="35"/>
    </row>
    <row r="45" s="12" customFormat="true" ht="18.75" hidden="false" customHeight="true" outlineLevel="0" collapsed="false">
      <c r="B45" s="34"/>
      <c r="C45" s="27" t="s">
        <v>21</v>
      </c>
      <c r="D45" s="35"/>
      <c r="E45" s="35"/>
      <c r="F45" s="28" t="str">
        <f aca="false">$F$12</f>
        <v>FM - Frýdek-Místek</v>
      </c>
      <c r="G45" s="35"/>
      <c r="H45" s="27" t="s">
        <v>23</v>
      </c>
      <c r="J45" s="120" t="str">
        <f aca="false">IF($J$12="","",$J$12)</f>
        <v>15.03.2018</v>
      </c>
      <c r="K45" s="39"/>
      <c r="T45" s="35"/>
      <c r="U45" s="35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  <c r="T46" s="35"/>
      <c r="U46" s="35"/>
    </row>
    <row r="47" s="12" customFormat="true" ht="15.75" hidden="false" customHeight="true" outlineLevel="0" collapsed="false">
      <c r="B47" s="34"/>
      <c r="C47" s="27" t="s">
        <v>25</v>
      </c>
      <c r="D47" s="35"/>
      <c r="E47" s="35"/>
      <c r="F47" s="28" t="str">
        <f aca="false">$E$15</f>
        <v>Statutární město Frýdek-Místek</v>
      </c>
      <c r="G47" s="35"/>
      <c r="H47" s="27" t="s">
        <v>33</v>
      </c>
      <c r="J47" s="28" t="str">
        <f aca="false">$E$21</f>
        <v>NOVPRO FM, s.r.o.</v>
      </c>
      <c r="K47" s="39"/>
      <c r="T47" s="35"/>
      <c r="U47" s="35"/>
    </row>
    <row r="48" s="12" customFormat="true" ht="15" hidden="false" customHeight="true" outlineLevel="0" collapsed="false">
      <c r="B48" s="34"/>
      <c r="C48" s="27" t="s">
        <v>31</v>
      </c>
      <c r="D48" s="35"/>
      <c r="E48" s="35"/>
      <c r="F48" s="28" t="str">
        <f aca="false">IF($E$18="","",$E$18)</f>
        <v>Vyplň údaj</v>
      </c>
      <c r="G48" s="35"/>
      <c r="H48" s="35"/>
      <c r="J48" s="35"/>
      <c r="K48" s="39"/>
      <c r="T48" s="35"/>
      <c r="U48" s="35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  <c r="T49" s="35"/>
      <c r="U49" s="35"/>
    </row>
    <row r="50" s="12" customFormat="true" ht="30" hidden="false" customHeight="true" outlineLevel="0" collapsed="false">
      <c r="B50" s="34"/>
      <c r="C50" s="140" t="s">
        <v>93</v>
      </c>
      <c r="D50" s="46"/>
      <c r="E50" s="46"/>
      <c r="F50" s="46"/>
      <c r="G50" s="46"/>
      <c r="H50" s="46"/>
      <c r="I50" s="141"/>
      <c r="J50" s="142" t="s">
        <v>94</v>
      </c>
      <c r="K50" s="52"/>
      <c r="T50" s="35"/>
      <c r="U50" s="35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  <c r="T51" s="35"/>
      <c r="U51" s="35"/>
    </row>
    <row r="52" s="12" customFormat="true" ht="30" hidden="false" customHeight="true" outlineLevel="0" collapsed="false">
      <c r="B52" s="34"/>
      <c r="C52" s="86" t="s">
        <v>95</v>
      </c>
      <c r="D52" s="35"/>
      <c r="E52" s="35"/>
      <c r="F52" s="35"/>
      <c r="G52" s="35"/>
      <c r="H52" s="35"/>
      <c r="J52" s="127" t="n">
        <f aca="false">ROUNDUP($J$77,2)</f>
        <v>0</v>
      </c>
      <c r="K52" s="39"/>
      <c r="T52" s="35"/>
      <c r="U52" s="35"/>
      <c r="AU52" s="12" t="s">
        <v>96</v>
      </c>
    </row>
    <row r="53" s="94" customFormat="true" ht="25.5" hidden="false" customHeight="true" outlineLevel="0" collapsed="false">
      <c r="B53" s="143"/>
      <c r="C53" s="144"/>
      <c r="D53" s="145" t="s">
        <v>97</v>
      </c>
      <c r="E53" s="145"/>
      <c r="F53" s="145"/>
      <c r="G53" s="145"/>
      <c r="H53" s="145"/>
      <c r="I53" s="146"/>
      <c r="J53" s="147" t="n">
        <f aca="false">ROUNDUP($J$78,2)</f>
        <v>0</v>
      </c>
      <c r="K53" s="148"/>
      <c r="T53" s="144"/>
      <c r="U53" s="144"/>
    </row>
    <row r="54" s="94" customFormat="true" ht="25.5" hidden="false" customHeight="true" outlineLevel="0" collapsed="false">
      <c r="B54" s="143"/>
      <c r="C54" s="144"/>
      <c r="D54" s="145" t="s">
        <v>98</v>
      </c>
      <c r="E54" s="145"/>
      <c r="F54" s="145"/>
      <c r="G54" s="145"/>
      <c r="H54" s="145"/>
      <c r="I54" s="146"/>
      <c r="J54" s="147" t="n">
        <f aca="false">ROUNDUP($J$85,2)</f>
        <v>0</v>
      </c>
      <c r="K54" s="148"/>
      <c r="T54" s="144"/>
      <c r="U54" s="144"/>
    </row>
    <row r="55" s="94" customFormat="true" ht="25.5" hidden="false" customHeight="true" outlineLevel="0" collapsed="false">
      <c r="B55" s="143"/>
      <c r="C55" s="144"/>
      <c r="D55" s="145" t="s">
        <v>99</v>
      </c>
      <c r="E55" s="145"/>
      <c r="F55" s="145"/>
      <c r="G55" s="145"/>
      <c r="H55" s="145"/>
      <c r="I55" s="146"/>
      <c r="J55" s="147" t="n">
        <f aca="false">ROUNDUP($J$124,2)</f>
        <v>0</v>
      </c>
      <c r="K55" s="148"/>
      <c r="T55" s="144"/>
      <c r="U55" s="144"/>
    </row>
    <row r="56" s="94" customFormat="true" ht="25.5" hidden="false" customHeight="true" outlineLevel="0" collapsed="false">
      <c r="B56" s="143"/>
      <c r="C56" s="144"/>
      <c r="D56" s="145" t="s">
        <v>100</v>
      </c>
      <c r="E56" s="145"/>
      <c r="F56" s="145"/>
      <c r="G56" s="145"/>
      <c r="H56" s="145"/>
      <c r="I56" s="146"/>
      <c r="J56" s="147" t="n">
        <f aca="false">ROUNDUP($J$145,2)</f>
        <v>0</v>
      </c>
      <c r="K56" s="148"/>
      <c r="T56" s="144"/>
      <c r="U56" s="144"/>
    </row>
    <row r="57" s="94" customFormat="true" ht="25.5" hidden="false" customHeight="true" outlineLevel="0" collapsed="false">
      <c r="B57" s="143"/>
      <c r="C57" s="144"/>
      <c r="D57" s="145" t="s">
        <v>101</v>
      </c>
      <c r="E57" s="145"/>
      <c r="F57" s="145"/>
      <c r="G57" s="145"/>
      <c r="H57" s="145"/>
      <c r="I57" s="146"/>
      <c r="J57" s="147" t="n">
        <f aca="false">ROUNDUP($J$198,2)</f>
        <v>0</v>
      </c>
      <c r="K57" s="148"/>
      <c r="T57" s="144"/>
      <c r="U57" s="144"/>
    </row>
    <row r="58" s="94" customFormat="true" ht="22.5" hidden="false" customHeight="true" outlineLevel="0" collapsed="false">
      <c r="B58" s="143"/>
      <c r="C58" s="144"/>
      <c r="D58" s="144" t="s">
        <v>102</v>
      </c>
      <c r="E58" s="144"/>
      <c r="F58" s="144"/>
      <c r="G58" s="144"/>
      <c r="H58" s="144"/>
      <c r="J58" s="149" t="n">
        <f aca="false">ROUNDUP($J$52-SUM($J$53:$J$57),2)</f>
        <v>0</v>
      </c>
      <c r="K58" s="148"/>
      <c r="T58" s="144"/>
      <c r="U58" s="144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6"/>
      <c r="J59" s="54"/>
      <c r="K59" s="55"/>
      <c r="T59" s="35"/>
      <c r="U59" s="3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8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03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7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7" t="str">
        <f aca="false">$E$7</f>
        <v>ZŠ-FM, Pionýrů 400, REKONSTRUKCE TĚLOCVIČNY</v>
      </c>
      <c r="F67" s="117"/>
      <c r="G67" s="117"/>
      <c r="H67" s="117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90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8" hidden="false" customHeight="true" outlineLevel="0" collapsed="false">
      <c r="B69" s="34"/>
      <c r="C69" s="35"/>
      <c r="D69" s="35"/>
      <c r="E69" s="150" t="str">
        <f aca="false">$E$9</f>
        <v>SO ELEKTRO - Elektroinstalace</v>
      </c>
      <c r="F69" s="150"/>
      <c r="G69" s="150"/>
      <c r="H69" s="150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1</v>
      </c>
      <c r="D71" s="35"/>
      <c r="E71" s="35"/>
      <c r="F71" s="28" t="str">
        <f aca="false">$F$12</f>
        <v>FM - Frýdek-Místek</v>
      </c>
      <c r="G71" s="35"/>
      <c r="H71" s="27" t="s">
        <v>23</v>
      </c>
      <c r="J71" s="120" t="str">
        <f aca="false">IF($J$12="","",$J$12)</f>
        <v>15.03.2018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25</v>
      </c>
      <c r="D73" s="35"/>
      <c r="E73" s="35"/>
      <c r="F73" s="28" t="str">
        <f aca="false">$E$15</f>
        <v>Statutární město Frýdek-Místek</v>
      </c>
      <c r="G73" s="35"/>
      <c r="H73" s="27" t="s">
        <v>33</v>
      </c>
      <c r="J73" s="28" t="str">
        <f aca="false">$E$21</f>
        <v>NOVPRO FM, s.r.o.</v>
      </c>
      <c r="K73" s="35"/>
      <c r="L73" s="58"/>
    </row>
    <row r="74" s="12" customFormat="true" ht="15" hidden="false" customHeight="true" outlineLevel="0" collapsed="false">
      <c r="B74" s="34"/>
      <c r="C74" s="27" t="s">
        <v>31</v>
      </c>
      <c r="D74" s="35"/>
      <c r="E74" s="35"/>
      <c r="F74" s="28" t="str">
        <f aca="false">IF($E$18="","",$E$18)</f>
        <v>Vyplň údaj</v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51" customFormat="true" ht="30" hidden="false" customHeight="true" outlineLevel="0" collapsed="false">
      <c r="B76" s="152"/>
      <c r="C76" s="153" t="s">
        <v>104</v>
      </c>
      <c r="D76" s="154" t="s">
        <v>53</v>
      </c>
      <c r="E76" s="154" t="s">
        <v>49</v>
      </c>
      <c r="F76" s="154" t="s">
        <v>105</v>
      </c>
      <c r="G76" s="154" t="s">
        <v>106</v>
      </c>
      <c r="H76" s="154" t="s">
        <v>107</v>
      </c>
      <c r="I76" s="155" t="s">
        <v>108</v>
      </c>
      <c r="J76" s="154" t="s">
        <v>109</v>
      </c>
      <c r="K76" s="156" t="s">
        <v>110</v>
      </c>
      <c r="L76" s="157"/>
      <c r="M76" s="79" t="s">
        <v>111</v>
      </c>
      <c r="N76" s="80" t="s">
        <v>42</v>
      </c>
      <c r="O76" s="80" t="s">
        <v>112</v>
      </c>
      <c r="P76" s="80" t="s">
        <v>113</v>
      </c>
      <c r="Q76" s="80" t="s">
        <v>114</v>
      </c>
      <c r="R76" s="80" t="s">
        <v>115</v>
      </c>
      <c r="S76" s="80" t="s">
        <v>116</v>
      </c>
      <c r="T76" s="81" t="s">
        <v>117</v>
      </c>
    </row>
    <row r="77" s="12" customFormat="true" ht="30" hidden="false" customHeight="true" outlineLevel="0" collapsed="false">
      <c r="B77" s="34"/>
      <c r="C77" s="86" t="s">
        <v>95</v>
      </c>
      <c r="D77" s="35"/>
      <c r="E77" s="35"/>
      <c r="F77" s="35"/>
      <c r="G77" s="35"/>
      <c r="H77" s="35"/>
      <c r="J77" s="158" t="n">
        <f aca="false">$BK$77</f>
        <v>0</v>
      </c>
      <c r="K77" s="35"/>
      <c r="L77" s="58"/>
      <c r="M77" s="83"/>
      <c r="N77" s="84"/>
      <c r="O77" s="84"/>
      <c r="P77" s="159" t="n">
        <f aca="false">$P$78+$P$85+$P$124+$P$145+$P$198</f>
        <v>136.509132</v>
      </c>
      <c r="Q77" s="84"/>
      <c r="R77" s="159" t="n">
        <f aca="false">$R$78+$R$85+$R$124+$R$145+$R$198</f>
        <v>96.3696146</v>
      </c>
      <c r="S77" s="84"/>
      <c r="T77" s="160" t="n">
        <f aca="false">$T$78+$T$85+$T$124+$T$145+$T$198</f>
        <v>63.5</v>
      </c>
      <c r="AT77" s="12" t="s">
        <v>67</v>
      </c>
      <c r="AU77" s="12" t="s">
        <v>96</v>
      </c>
      <c r="BK77" s="161" t="n">
        <f aca="false">$BK$78+$BK$85+$BK$124+$BK$145+$BK$198</f>
        <v>0</v>
      </c>
    </row>
    <row r="78" s="162" customFormat="true" ht="25.5" hidden="false" customHeight="true" outlineLevel="0" collapsed="false">
      <c r="B78" s="163"/>
      <c r="C78" s="164"/>
      <c r="D78" s="164" t="s">
        <v>67</v>
      </c>
      <c r="E78" s="165" t="s">
        <v>118</v>
      </c>
      <c r="F78" s="165" t="s">
        <v>119</v>
      </c>
      <c r="G78" s="166"/>
      <c r="H78" s="164"/>
      <c r="J78" s="167" t="n">
        <f aca="false">$BK$78</f>
        <v>0</v>
      </c>
      <c r="K78" s="164"/>
      <c r="L78" s="168"/>
      <c r="M78" s="169"/>
      <c r="N78" s="164"/>
      <c r="O78" s="164"/>
      <c r="P78" s="170" t="n">
        <f aca="false">SUM($P$79:$P$84)</f>
        <v>4.44</v>
      </c>
      <c r="Q78" s="164"/>
      <c r="R78" s="170" t="n">
        <f aca="false">SUM($R$79:$R$84)</f>
        <v>18</v>
      </c>
      <c r="S78" s="164"/>
      <c r="T78" s="171" t="n">
        <f aca="false">SUM($T$79:$T$84)</f>
        <v>0</v>
      </c>
      <c r="AR78" s="172" t="s">
        <v>76</v>
      </c>
      <c r="AT78" s="172" t="s">
        <v>67</v>
      </c>
      <c r="AU78" s="173" t="s">
        <v>68</v>
      </c>
      <c r="AY78" s="173" t="s">
        <v>120</v>
      </c>
      <c r="BK78" s="174" t="n">
        <f aca="false">SUM($BK$79:$BK$84)</f>
        <v>0</v>
      </c>
    </row>
    <row r="79" s="12" customFormat="true" ht="15.75" hidden="false" customHeight="true" outlineLevel="0" collapsed="false">
      <c r="B79" s="34"/>
      <c r="C79" s="175" t="s">
        <v>76</v>
      </c>
      <c r="D79" s="175" t="s">
        <v>121</v>
      </c>
      <c r="E79" s="176" t="s">
        <v>122</v>
      </c>
      <c r="F79" s="177" t="s">
        <v>123</v>
      </c>
      <c r="G79" s="178" t="s">
        <v>121</v>
      </c>
      <c r="H79" s="179" t="n">
        <v>12</v>
      </c>
      <c r="I79" s="180"/>
      <c r="J79" s="181" t="n">
        <f aca="false">ROUND($I$79*$H$79,2)</f>
        <v>0</v>
      </c>
      <c r="K79" s="182"/>
      <c r="L79" s="58"/>
      <c r="M79" s="183"/>
      <c r="N79" s="184" t="s">
        <v>43</v>
      </c>
      <c r="O79" s="185" t="n">
        <v>0.37</v>
      </c>
      <c r="P79" s="185" t="n">
        <f aca="false">$O$79*$H$79</f>
        <v>4.44</v>
      </c>
      <c r="Q79" s="185" t="n">
        <v>0</v>
      </c>
      <c r="R79" s="185" t="n">
        <f aca="false">$Q$79*$H$79</f>
        <v>0</v>
      </c>
      <c r="S79" s="185" t="n">
        <v>0</v>
      </c>
      <c r="T79" s="186" t="n">
        <f aca="false">$S$79*$H$79</f>
        <v>0</v>
      </c>
      <c r="AR79" s="12" t="s">
        <v>124</v>
      </c>
      <c r="AT79" s="12" t="s">
        <v>125</v>
      </c>
      <c r="AU79" s="12" t="s">
        <v>76</v>
      </c>
      <c r="AY79" s="12" t="s">
        <v>120</v>
      </c>
      <c r="BG79" s="187" t="n">
        <f aca="false">IF($N$79="zákl. přenesená",$J$79,0)</f>
        <v>0</v>
      </c>
      <c r="BJ79" s="12" t="s">
        <v>124</v>
      </c>
      <c r="BK79" s="187" t="n">
        <f aca="false">ROUND($I$79*$H$79,2)</f>
        <v>0</v>
      </c>
    </row>
    <row r="80" s="12" customFormat="true" ht="16.5" hidden="false" customHeight="true" outlineLevel="0" collapsed="false">
      <c r="B80" s="34"/>
      <c r="C80" s="35"/>
      <c r="D80" s="35"/>
      <c r="E80" s="35"/>
      <c r="F80" s="188" t="s">
        <v>126</v>
      </c>
      <c r="G80" s="35"/>
      <c r="H80" s="35"/>
      <c r="J80" s="35"/>
      <c r="K80" s="35"/>
      <c r="L80" s="58"/>
      <c r="M80" s="189"/>
      <c r="N80" s="35"/>
      <c r="O80" s="35"/>
      <c r="P80" s="35"/>
      <c r="Q80" s="35"/>
      <c r="R80" s="35"/>
      <c r="S80" s="35"/>
      <c r="T80" s="74"/>
      <c r="AT80" s="12" t="s">
        <v>127</v>
      </c>
      <c r="AU80" s="12" t="s">
        <v>76</v>
      </c>
    </row>
    <row r="81" s="12" customFormat="true" ht="15.75" hidden="false" customHeight="true" outlineLevel="0" collapsed="false">
      <c r="B81" s="34"/>
      <c r="C81" s="190" t="s">
        <v>78</v>
      </c>
      <c r="D81" s="190" t="s">
        <v>128</v>
      </c>
      <c r="E81" s="191" t="s">
        <v>129</v>
      </c>
      <c r="F81" s="192" t="s">
        <v>130</v>
      </c>
      <c r="G81" s="193" t="s">
        <v>131</v>
      </c>
      <c r="H81" s="194" t="n">
        <v>0.012</v>
      </c>
      <c r="I81" s="195"/>
      <c r="J81" s="196" t="n">
        <f aca="false">ROUND($I$81*$H$81,2)</f>
        <v>0</v>
      </c>
      <c r="K81" s="192" t="s">
        <v>132</v>
      </c>
      <c r="L81" s="197"/>
      <c r="M81" s="198"/>
      <c r="N81" s="199" t="s">
        <v>43</v>
      </c>
      <c r="O81" s="35"/>
      <c r="P81" s="35"/>
      <c r="Q81" s="185" t="n">
        <v>1000</v>
      </c>
      <c r="R81" s="185" t="n">
        <f aca="false">$Q$81*$H$81</f>
        <v>12</v>
      </c>
      <c r="S81" s="185" t="n">
        <v>0</v>
      </c>
      <c r="T81" s="186" t="n">
        <f aca="false">$S$81*$H$81</f>
        <v>0</v>
      </c>
      <c r="AR81" s="121" t="s">
        <v>124</v>
      </c>
      <c r="AT81" s="121" t="s">
        <v>121</v>
      </c>
      <c r="AU81" s="121" t="s">
        <v>76</v>
      </c>
      <c r="AY81" s="12" t="s">
        <v>120</v>
      </c>
      <c r="BG81" s="187" t="n">
        <f aca="false">IF($N$81="zákl. přenesená",$J$81,0)</f>
        <v>0</v>
      </c>
      <c r="BJ81" s="121" t="s">
        <v>124</v>
      </c>
      <c r="BK81" s="187" t="n">
        <f aca="false">ROUND($I$81*$H$81,2)</f>
        <v>0</v>
      </c>
    </row>
    <row r="82" s="12" customFormat="true" ht="15.75" hidden="false" customHeight="true" outlineLevel="0" collapsed="false">
      <c r="B82" s="200"/>
      <c r="C82" s="201"/>
      <c r="D82" s="202" t="s">
        <v>133</v>
      </c>
      <c r="E82" s="201"/>
      <c r="F82" s="203" t="s">
        <v>134</v>
      </c>
      <c r="G82" s="201"/>
      <c r="H82" s="204" t="n">
        <v>0.012</v>
      </c>
      <c r="J82" s="201"/>
      <c r="K82" s="201"/>
      <c r="L82" s="205"/>
      <c r="M82" s="206"/>
      <c r="N82" s="201"/>
      <c r="O82" s="201"/>
      <c r="P82" s="201"/>
      <c r="Q82" s="201"/>
      <c r="R82" s="201"/>
      <c r="S82" s="201"/>
      <c r="T82" s="207"/>
      <c r="AT82" s="208" t="s">
        <v>133</v>
      </c>
      <c r="AU82" s="208" t="s">
        <v>76</v>
      </c>
      <c r="AV82" s="208" t="s">
        <v>78</v>
      </c>
      <c r="AW82" s="208" t="s">
        <v>68</v>
      </c>
      <c r="AX82" s="208" t="s">
        <v>76</v>
      </c>
      <c r="AY82" s="208" t="s">
        <v>120</v>
      </c>
    </row>
    <row r="83" s="12" customFormat="true" ht="15.75" hidden="false" customHeight="true" outlineLevel="0" collapsed="false">
      <c r="B83" s="34"/>
      <c r="C83" s="190" t="s">
        <v>135</v>
      </c>
      <c r="D83" s="190" t="s">
        <v>128</v>
      </c>
      <c r="E83" s="191" t="s">
        <v>136</v>
      </c>
      <c r="F83" s="192" t="s">
        <v>137</v>
      </c>
      <c r="G83" s="193" t="s">
        <v>131</v>
      </c>
      <c r="H83" s="194" t="n">
        <v>0.006</v>
      </c>
      <c r="I83" s="195"/>
      <c r="J83" s="196" t="n">
        <f aca="false">ROUND($I$83*$H$83,2)</f>
        <v>0</v>
      </c>
      <c r="K83" s="192" t="s">
        <v>132</v>
      </c>
      <c r="L83" s="197"/>
      <c r="M83" s="198"/>
      <c r="N83" s="199" t="s">
        <v>43</v>
      </c>
      <c r="O83" s="35"/>
      <c r="P83" s="35"/>
      <c r="Q83" s="185" t="n">
        <v>1000</v>
      </c>
      <c r="R83" s="185" t="n">
        <f aca="false">$Q$83*$H$83</f>
        <v>6</v>
      </c>
      <c r="S83" s="185" t="n">
        <v>0</v>
      </c>
      <c r="T83" s="186" t="n">
        <f aca="false">$S$83*$H$83</f>
        <v>0</v>
      </c>
      <c r="AR83" s="121" t="s">
        <v>124</v>
      </c>
      <c r="AT83" s="121" t="s">
        <v>121</v>
      </c>
      <c r="AU83" s="121" t="s">
        <v>76</v>
      </c>
      <c r="AY83" s="12" t="s">
        <v>120</v>
      </c>
      <c r="BG83" s="187" t="n">
        <f aca="false">IF($N$83="zákl. přenesená",$J$83,0)</f>
        <v>0</v>
      </c>
      <c r="BJ83" s="121" t="s">
        <v>124</v>
      </c>
      <c r="BK83" s="187" t="n">
        <f aca="false">ROUND($I$83*$H$83,2)</f>
        <v>0</v>
      </c>
    </row>
    <row r="84" s="12" customFormat="true" ht="15.75" hidden="false" customHeight="true" outlineLevel="0" collapsed="false">
      <c r="B84" s="200"/>
      <c r="C84" s="201"/>
      <c r="D84" s="202" t="s">
        <v>133</v>
      </c>
      <c r="E84" s="201"/>
      <c r="F84" s="203" t="s">
        <v>138</v>
      </c>
      <c r="G84" s="201"/>
      <c r="H84" s="204" t="n">
        <v>0.006</v>
      </c>
      <c r="J84" s="201"/>
      <c r="K84" s="201"/>
      <c r="L84" s="205"/>
      <c r="M84" s="206"/>
      <c r="N84" s="201"/>
      <c r="O84" s="201"/>
      <c r="P84" s="201"/>
      <c r="Q84" s="201"/>
      <c r="R84" s="201"/>
      <c r="S84" s="201"/>
      <c r="T84" s="207"/>
      <c r="AT84" s="208" t="s">
        <v>133</v>
      </c>
      <c r="AU84" s="208" t="s">
        <v>76</v>
      </c>
      <c r="AV84" s="208" t="s">
        <v>78</v>
      </c>
      <c r="AW84" s="208" t="s">
        <v>68</v>
      </c>
      <c r="AX84" s="208" t="s">
        <v>76</v>
      </c>
      <c r="AY84" s="208" t="s">
        <v>120</v>
      </c>
    </row>
    <row r="85" s="162" customFormat="true" ht="25.5" hidden="false" customHeight="true" outlineLevel="0" collapsed="false">
      <c r="B85" s="163"/>
      <c r="C85" s="164"/>
      <c r="D85" s="164" t="s">
        <v>67</v>
      </c>
      <c r="E85" s="165" t="s">
        <v>139</v>
      </c>
      <c r="F85" s="165" t="s">
        <v>140</v>
      </c>
      <c r="G85" s="166"/>
      <c r="H85" s="164"/>
      <c r="J85" s="167" t="n">
        <f aca="false">$BK$85</f>
        <v>0</v>
      </c>
      <c r="K85" s="164"/>
      <c r="L85" s="168"/>
      <c r="M85" s="169"/>
      <c r="N85" s="164"/>
      <c r="O85" s="164"/>
      <c r="P85" s="170" t="n">
        <f aca="false">SUM($P$86:$P$123)</f>
        <v>92.658952</v>
      </c>
      <c r="Q85" s="164"/>
      <c r="R85" s="170" t="n">
        <f aca="false">SUM($R$86:$R$123)</f>
        <v>3.4134726</v>
      </c>
      <c r="S85" s="164"/>
      <c r="T85" s="171" t="n">
        <f aca="false">SUM($T$86:$T$123)</f>
        <v>63.5</v>
      </c>
      <c r="AR85" s="172" t="s">
        <v>76</v>
      </c>
      <c r="AT85" s="172" t="s">
        <v>67</v>
      </c>
      <c r="AU85" s="173" t="s">
        <v>68</v>
      </c>
      <c r="AY85" s="173" t="s">
        <v>120</v>
      </c>
      <c r="BK85" s="174" t="n">
        <f aca="false">SUM($BK$86:$BK$123)</f>
        <v>0</v>
      </c>
    </row>
    <row r="86" s="12" customFormat="true" ht="15.75" hidden="false" customHeight="true" outlineLevel="0" collapsed="false">
      <c r="B86" s="34"/>
      <c r="C86" s="175" t="s">
        <v>124</v>
      </c>
      <c r="D86" s="175" t="s">
        <v>121</v>
      </c>
      <c r="E86" s="176" t="s">
        <v>141</v>
      </c>
      <c r="F86" s="177" t="s">
        <v>142</v>
      </c>
      <c r="G86" s="178" t="s">
        <v>143</v>
      </c>
      <c r="H86" s="179" t="n">
        <v>60</v>
      </c>
      <c r="I86" s="180"/>
      <c r="J86" s="181" t="n">
        <f aca="false">ROUND($I$86*$H$86,2)</f>
        <v>0</v>
      </c>
      <c r="K86" s="177" t="s">
        <v>132</v>
      </c>
      <c r="L86" s="58"/>
      <c r="M86" s="209"/>
      <c r="N86" s="210" t="s">
        <v>43</v>
      </c>
      <c r="O86" s="185" t="n">
        <v>0.061</v>
      </c>
      <c r="P86" s="185" t="n">
        <f aca="false">$O$86*$H$86</f>
        <v>3.66</v>
      </c>
      <c r="Q86" s="185" t="n">
        <v>0</v>
      </c>
      <c r="R86" s="185" t="n">
        <f aca="false">$Q$86*$H$86</f>
        <v>0</v>
      </c>
      <c r="S86" s="185" t="n">
        <v>0</v>
      </c>
      <c r="T86" s="186" t="n">
        <f aca="false">$S$86*$H$86</f>
        <v>0</v>
      </c>
      <c r="AR86" s="121" t="s">
        <v>124</v>
      </c>
      <c r="AT86" s="121" t="s">
        <v>125</v>
      </c>
      <c r="AU86" s="121" t="s">
        <v>76</v>
      </c>
      <c r="AY86" s="12" t="s">
        <v>120</v>
      </c>
      <c r="BG86" s="187" t="n">
        <f aca="false">IF($N$86="zákl. přenesená",$J$86,0)</f>
        <v>0</v>
      </c>
      <c r="BJ86" s="121" t="s">
        <v>124</v>
      </c>
      <c r="BK86" s="187" t="n">
        <f aca="false">ROUND($I$86*$H$86,2)</f>
        <v>0</v>
      </c>
    </row>
    <row r="87" s="12" customFormat="true" ht="16.5" hidden="false" customHeight="true" outlineLevel="0" collapsed="false">
      <c r="B87" s="34"/>
      <c r="C87" s="35"/>
      <c r="D87" s="35"/>
      <c r="E87" s="35"/>
      <c r="F87" s="188" t="s">
        <v>144</v>
      </c>
      <c r="G87" s="35"/>
      <c r="H87" s="35"/>
      <c r="J87" s="35"/>
      <c r="K87" s="35"/>
      <c r="L87" s="58"/>
      <c r="M87" s="189"/>
      <c r="N87" s="35"/>
      <c r="O87" s="35"/>
      <c r="P87" s="35"/>
      <c r="Q87" s="35"/>
      <c r="R87" s="35"/>
      <c r="S87" s="35"/>
      <c r="T87" s="74"/>
      <c r="AT87" s="12" t="s">
        <v>127</v>
      </c>
      <c r="AU87" s="12" t="s">
        <v>76</v>
      </c>
    </row>
    <row r="88" s="12" customFormat="true" ht="50.25" hidden="false" customHeight="true" outlineLevel="0" collapsed="false">
      <c r="B88" s="34"/>
      <c r="C88" s="35"/>
      <c r="D88" s="202" t="s">
        <v>145</v>
      </c>
      <c r="E88" s="35"/>
      <c r="F88" s="211" t="s">
        <v>146</v>
      </c>
      <c r="G88" s="35"/>
      <c r="H88" s="35"/>
      <c r="J88" s="35"/>
      <c r="K88" s="35"/>
      <c r="L88" s="58"/>
      <c r="M88" s="189"/>
      <c r="N88" s="35"/>
      <c r="O88" s="35"/>
      <c r="P88" s="35"/>
      <c r="Q88" s="35"/>
      <c r="R88" s="35"/>
      <c r="S88" s="35"/>
      <c r="T88" s="74"/>
      <c r="AT88" s="12" t="s">
        <v>145</v>
      </c>
      <c r="AU88" s="12" t="s">
        <v>76</v>
      </c>
    </row>
    <row r="89" s="12" customFormat="true" ht="15.75" hidden="false" customHeight="true" outlineLevel="0" collapsed="false">
      <c r="B89" s="34"/>
      <c r="C89" s="175" t="s">
        <v>147</v>
      </c>
      <c r="D89" s="175" t="s">
        <v>121</v>
      </c>
      <c r="E89" s="176" t="s">
        <v>148</v>
      </c>
      <c r="F89" s="177" t="s">
        <v>149</v>
      </c>
      <c r="G89" s="178" t="s">
        <v>143</v>
      </c>
      <c r="H89" s="179" t="n">
        <v>60</v>
      </c>
      <c r="I89" s="180"/>
      <c r="J89" s="181" t="n">
        <f aca="false">ROUND($I$89*$H$89,2)</f>
        <v>0</v>
      </c>
      <c r="K89" s="177" t="s">
        <v>132</v>
      </c>
      <c r="L89" s="58"/>
      <c r="M89" s="209"/>
      <c r="N89" s="210" t="s">
        <v>43</v>
      </c>
      <c r="O89" s="185" t="n">
        <v>0.041</v>
      </c>
      <c r="P89" s="185" t="n">
        <f aca="false">$O$89*$H$89</f>
        <v>2.46</v>
      </c>
      <c r="Q89" s="185" t="n">
        <v>0</v>
      </c>
      <c r="R89" s="185" t="n">
        <f aca="false">$Q$89*$H$89</f>
        <v>0</v>
      </c>
      <c r="S89" s="185" t="n">
        <v>0</v>
      </c>
      <c r="T89" s="186" t="n">
        <f aca="false">$S$89*$H$89</f>
        <v>0</v>
      </c>
      <c r="AR89" s="121" t="s">
        <v>124</v>
      </c>
      <c r="AT89" s="121" t="s">
        <v>125</v>
      </c>
      <c r="AU89" s="121" t="s">
        <v>76</v>
      </c>
      <c r="AY89" s="12" t="s">
        <v>120</v>
      </c>
      <c r="BG89" s="187" t="n">
        <f aca="false">IF($N$89="zákl. přenesená",$J$89,0)</f>
        <v>0</v>
      </c>
      <c r="BJ89" s="121" t="s">
        <v>124</v>
      </c>
      <c r="BK89" s="187" t="n">
        <f aca="false">ROUND($I$89*$H$89,2)</f>
        <v>0</v>
      </c>
    </row>
    <row r="90" s="12" customFormat="true" ht="16.5" hidden="false" customHeight="true" outlineLevel="0" collapsed="false">
      <c r="B90" s="34"/>
      <c r="C90" s="35"/>
      <c r="D90" s="35"/>
      <c r="E90" s="35"/>
      <c r="F90" s="188" t="s">
        <v>150</v>
      </c>
      <c r="G90" s="35"/>
      <c r="H90" s="35"/>
      <c r="J90" s="35"/>
      <c r="K90" s="35"/>
      <c r="L90" s="58"/>
      <c r="M90" s="189"/>
      <c r="N90" s="35"/>
      <c r="O90" s="35"/>
      <c r="P90" s="35"/>
      <c r="Q90" s="35"/>
      <c r="R90" s="35"/>
      <c r="S90" s="35"/>
      <c r="T90" s="74"/>
      <c r="AT90" s="12" t="s">
        <v>127</v>
      </c>
      <c r="AU90" s="12" t="s">
        <v>76</v>
      </c>
    </row>
    <row r="91" s="12" customFormat="true" ht="15.75" hidden="false" customHeight="true" outlineLevel="0" collapsed="false">
      <c r="B91" s="34"/>
      <c r="C91" s="175" t="s">
        <v>118</v>
      </c>
      <c r="D91" s="175" t="s">
        <v>121</v>
      </c>
      <c r="E91" s="176" t="s">
        <v>151</v>
      </c>
      <c r="F91" s="177" t="s">
        <v>152</v>
      </c>
      <c r="G91" s="178" t="s">
        <v>153</v>
      </c>
      <c r="H91" s="179" t="n">
        <v>1</v>
      </c>
      <c r="I91" s="180"/>
      <c r="J91" s="181" t="n">
        <f aca="false">ROUND($I$91*$H$91,2)</f>
        <v>0</v>
      </c>
      <c r="K91" s="177" t="s">
        <v>132</v>
      </c>
      <c r="L91" s="58"/>
      <c r="M91" s="209"/>
      <c r="N91" s="210" t="s">
        <v>43</v>
      </c>
      <c r="O91" s="185" t="n">
        <v>4.65</v>
      </c>
      <c r="P91" s="185" t="n">
        <f aca="false">$O$91*$H$91</f>
        <v>4.65</v>
      </c>
      <c r="Q91" s="185" t="n">
        <v>0</v>
      </c>
      <c r="R91" s="185" t="n">
        <f aca="false">$Q$91*$H$91</f>
        <v>0</v>
      </c>
      <c r="S91" s="185" t="n">
        <v>0</v>
      </c>
      <c r="T91" s="186" t="n">
        <f aca="false">$S$91*$H$91</f>
        <v>0</v>
      </c>
      <c r="AR91" s="121" t="s">
        <v>124</v>
      </c>
      <c r="AT91" s="121" t="s">
        <v>125</v>
      </c>
      <c r="AU91" s="121" t="s">
        <v>76</v>
      </c>
      <c r="AY91" s="12" t="s">
        <v>120</v>
      </c>
      <c r="BG91" s="187" t="n">
        <f aca="false">IF($N$91="zákl. přenesená",$J$91,0)</f>
        <v>0</v>
      </c>
      <c r="BJ91" s="121" t="s">
        <v>124</v>
      </c>
      <c r="BK91" s="187" t="n">
        <f aca="false">ROUND($I$91*$H$91,2)</f>
        <v>0</v>
      </c>
    </row>
    <row r="92" s="12" customFormat="true" ht="27" hidden="false" customHeight="true" outlineLevel="0" collapsed="false">
      <c r="B92" s="34"/>
      <c r="C92" s="35"/>
      <c r="D92" s="35"/>
      <c r="E92" s="35"/>
      <c r="F92" s="188" t="s">
        <v>154</v>
      </c>
      <c r="G92" s="35"/>
      <c r="H92" s="35"/>
      <c r="J92" s="35"/>
      <c r="K92" s="35"/>
      <c r="L92" s="58"/>
      <c r="M92" s="189"/>
      <c r="N92" s="35"/>
      <c r="O92" s="35"/>
      <c r="P92" s="35"/>
      <c r="Q92" s="35"/>
      <c r="R92" s="35"/>
      <c r="S92" s="35"/>
      <c r="T92" s="74"/>
      <c r="AT92" s="12" t="s">
        <v>127</v>
      </c>
      <c r="AU92" s="12" t="s">
        <v>76</v>
      </c>
    </row>
    <row r="93" s="12" customFormat="true" ht="62.25" hidden="false" customHeight="true" outlineLevel="0" collapsed="false">
      <c r="B93" s="34"/>
      <c r="C93" s="35"/>
      <c r="D93" s="202" t="s">
        <v>145</v>
      </c>
      <c r="E93" s="35"/>
      <c r="F93" s="211" t="s">
        <v>155</v>
      </c>
      <c r="G93" s="35"/>
      <c r="H93" s="35"/>
      <c r="J93" s="35"/>
      <c r="K93" s="35"/>
      <c r="L93" s="58"/>
      <c r="M93" s="189"/>
      <c r="N93" s="35"/>
      <c r="O93" s="35"/>
      <c r="P93" s="35"/>
      <c r="Q93" s="35"/>
      <c r="R93" s="35"/>
      <c r="S93" s="35"/>
      <c r="T93" s="74"/>
      <c r="AT93" s="12" t="s">
        <v>145</v>
      </c>
      <c r="AU93" s="12" t="s">
        <v>76</v>
      </c>
    </row>
    <row r="94" s="12" customFormat="true" ht="15.75" hidden="false" customHeight="true" outlineLevel="0" collapsed="false">
      <c r="B94" s="34"/>
      <c r="C94" s="175" t="s">
        <v>156</v>
      </c>
      <c r="D94" s="175" t="s">
        <v>121</v>
      </c>
      <c r="E94" s="176" t="s">
        <v>157</v>
      </c>
      <c r="F94" s="177" t="s">
        <v>158</v>
      </c>
      <c r="G94" s="178" t="s">
        <v>153</v>
      </c>
      <c r="H94" s="179" t="n">
        <v>5</v>
      </c>
      <c r="I94" s="180"/>
      <c r="J94" s="181" t="n">
        <f aca="false">ROUND($I$94*$H$94,2)</f>
        <v>0</v>
      </c>
      <c r="K94" s="182"/>
      <c r="L94" s="58"/>
      <c r="M94" s="183"/>
      <c r="N94" s="184" t="s">
        <v>43</v>
      </c>
      <c r="O94" s="185" t="n">
        <v>0</v>
      </c>
      <c r="P94" s="185" t="n">
        <f aca="false">$O$94*$H$94</f>
        <v>0</v>
      </c>
      <c r="Q94" s="185" t="n">
        <v>0</v>
      </c>
      <c r="R94" s="185" t="n">
        <f aca="false">$Q$94*$H$94</f>
        <v>0</v>
      </c>
      <c r="S94" s="185" t="n">
        <v>0</v>
      </c>
      <c r="T94" s="186" t="n">
        <f aca="false">$S$94*$H$94</f>
        <v>0</v>
      </c>
      <c r="AR94" s="12" t="s">
        <v>124</v>
      </c>
      <c r="AT94" s="12" t="s">
        <v>125</v>
      </c>
      <c r="AU94" s="12" t="s">
        <v>76</v>
      </c>
      <c r="AY94" s="12" t="s">
        <v>120</v>
      </c>
      <c r="BG94" s="187" t="n">
        <f aca="false">IF($N$94="zákl. přenesená",$J$94,0)</f>
        <v>0</v>
      </c>
      <c r="BJ94" s="12" t="s">
        <v>124</v>
      </c>
      <c r="BK94" s="187" t="n">
        <f aca="false">ROUND($I$94*$H$94,2)</f>
        <v>0</v>
      </c>
    </row>
    <row r="95" s="12" customFormat="true" ht="27" hidden="false" customHeight="true" outlineLevel="0" collapsed="false">
      <c r="B95" s="34"/>
      <c r="C95" s="35"/>
      <c r="D95" s="35"/>
      <c r="E95" s="35"/>
      <c r="F95" s="188" t="s">
        <v>159</v>
      </c>
      <c r="G95" s="35"/>
      <c r="H95" s="35"/>
      <c r="J95" s="35"/>
      <c r="K95" s="35"/>
      <c r="L95" s="58"/>
      <c r="M95" s="189"/>
      <c r="N95" s="35"/>
      <c r="O95" s="35"/>
      <c r="P95" s="35"/>
      <c r="Q95" s="35"/>
      <c r="R95" s="35"/>
      <c r="S95" s="35"/>
      <c r="T95" s="74"/>
      <c r="AT95" s="12" t="s">
        <v>127</v>
      </c>
      <c r="AU95" s="12" t="s">
        <v>76</v>
      </c>
    </row>
    <row r="96" s="12" customFormat="true" ht="15.75" hidden="false" customHeight="true" outlineLevel="0" collapsed="false">
      <c r="B96" s="34"/>
      <c r="C96" s="190" t="s">
        <v>160</v>
      </c>
      <c r="D96" s="190" t="s">
        <v>128</v>
      </c>
      <c r="E96" s="191" t="s">
        <v>161</v>
      </c>
      <c r="F96" s="192" t="s">
        <v>162</v>
      </c>
      <c r="G96" s="193" t="s">
        <v>153</v>
      </c>
      <c r="H96" s="194" t="n">
        <v>5</v>
      </c>
      <c r="I96" s="195"/>
      <c r="J96" s="196" t="n">
        <f aca="false">ROUND($I$96*$H$96,2)</f>
        <v>0</v>
      </c>
      <c r="K96" s="192" t="s">
        <v>132</v>
      </c>
      <c r="L96" s="197"/>
      <c r="M96" s="198"/>
      <c r="N96" s="199" t="s">
        <v>43</v>
      </c>
      <c r="O96" s="35"/>
      <c r="P96" s="35"/>
      <c r="Q96" s="185" t="n">
        <v>0</v>
      </c>
      <c r="R96" s="185" t="n">
        <f aca="false">$Q$96*$H$96</f>
        <v>0</v>
      </c>
      <c r="S96" s="185" t="n">
        <v>0</v>
      </c>
      <c r="T96" s="186" t="n">
        <f aca="false">$S$96*$H$96</f>
        <v>0</v>
      </c>
      <c r="AR96" s="121" t="s">
        <v>124</v>
      </c>
      <c r="AT96" s="121" t="s">
        <v>121</v>
      </c>
      <c r="AU96" s="121" t="s">
        <v>76</v>
      </c>
      <c r="AY96" s="12" t="s">
        <v>120</v>
      </c>
      <c r="BG96" s="187" t="n">
        <f aca="false">IF($N$96="zákl. přenesená",$J$96,0)</f>
        <v>0</v>
      </c>
      <c r="BJ96" s="121" t="s">
        <v>124</v>
      </c>
      <c r="BK96" s="187" t="n">
        <f aca="false">ROUND($I$96*$H$96,2)</f>
        <v>0</v>
      </c>
    </row>
    <row r="97" s="12" customFormat="true" ht="15.75" hidden="false" customHeight="true" outlineLevel="0" collapsed="false">
      <c r="B97" s="34"/>
      <c r="C97" s="178" t="s">
        <v>139</v>
      </c>
      <c r="D97" s="178" t="s">
        <v>121</v>
      </c>
      <c r="E97" s="176" t="s">
        <v>163</v>
      </c>
      <c r="F97" s="177" t="s">
        <v>164</v>
      </c>
      <c r="G97" s="178" t="s">
        <v>153</v>
      </c>
      <c r="H97" s="179" t="n">
        <v>1</v>
      </c>
      <c r="I97" s="180"/>
      <c r="J97" s="181" t="n">
        <f aca="false">ROUND($I$97*$H$97,2)</f>
        <v>0</v>
      </c>
      <c r="K97" s="177" t="s">
        <v>132</v>
      </c>
      <c r="L97" s="58"/>
      <c r="M97" s="209"/>
      <c r="N97" s="210" t="s">
        <v>43</v>
      </c>
      <c r="O97" s="185" t="n">
        <v>2.632</v>
      </c>
      <c r="P97" s="185" t="n">
        <f aca="false">$O$97*$H$97</f>
        <v>2.632</v>
      </c>
      <c r="Q97" s="185" t="n">
        <v>0</v>
      </c>
      <c r="R97" s="185" t="n">
        <f aca="false">$Q$97*$H$97</f>
        <v>0</v>
      </c>
      <c r="S97" s="185" t="n">
        <v>0</v>
      </c>
      <c r="T97" s="186" t="n">
        <f aca="false">$S$97*$H$97</f>
        <v>0</v>
      </c>
      <c r="AR97" s="121" t="s">
        <v>124</v>
      </c>
      <c r="AT97" s="121" t="s">
        <v>125</v>
      </c>
      <c r="AU97" s="121" t="s">
        <v>76</v>
      </c>
      <c r="AY97" s="121" t="s">
        <v>120</v>
      </c>
      <c r="BG97" s="187" t="n">
        <f aca="false">IF($N$97="zákl. přenesená",$J$97,0)</f>
        <v>0</v>
      </c>
      <c r="BJ97" s="121" t="s">
        <v>124</v>
      </c>
      <c r="BK97" s="187" t="n">
        <f aca="false">ROUND($I$97*$H$97,2)</f>
        <v>0</v>
      </c>
    </row>
    <row r="98" s="12" customFormat="true" ht="27" hidden="false" customHeight="true" outlineLevel="0" collapsed="false">
      <c r="B98" s="34"/>
      <c r="C98" s="35"/>
      <c r="D98" s="35"/>
      <c r="E98" s="35"/>
      <c r="F98" s="188" t="s">
        <v>165</v>
      </c>
      <c r="G98" s="35"/>
      <c r="H98" s="35"/>
      <c r="J98" s="35"/>
      <c r="K98" s="35"/>
      <c r="L98" s="58"/>
      <c r="M98" s="189"/>
      <c r="N98" s="35"/>
      <c r="O98" s="35"/>
      <c r="P98" s="35"/>
      <c r="Q98" s="35"/>
      <c r="R98" s="35"/>
      <c r="S98" s="35"/>
      <c r="T98" s="74"/>
      <c r="AT98" s="12" t="s">
        <v>127</v>
      </c>
      <c r="AU98" s="12" t="s">
        <v>76</v>
      </c>
    </row>
    <row r="99" s="12" customFormat="true" ht="50.25" hidden="false" customHeight="true" outlineLevel="0" collapsed="false">
      <c r="B99" s="34"/>
      <c r="C99" s="35"/>
      <c r="D99" s="202" t="s">
        <v>145</v>
      </c>
      <c r="E99" s="35"/>
      <c r="F99" s="211" t="s">
        <v>166</v>
      </c>
      <c r="G99" s="35"/>
      <c r="H99" s="35"/>
      <c r="J99" s="35"/>
      <c r="K99" s="35"/>
      <c r="L99" s="58"/>
      <c r="M99" s="189"/>
      <c r="N99" s="35"/>
      <c r="O99" s="35"/>
      <c r="P99" s="35"/>
      <c r="Q99" s="35"/>
      <c r="R99" s="35"/>
      <c r="S99" s="35"/>
      <c r="T99" s="74"/>
      <c r="AT99" s="12" t="s">
        <v>145</v>
      </c>
      <c r="AU99" s="12" t="s">
        <v>76</v>
      </c>
    </row>
    <row r="100" s="12" customFormat="true" ht="15.75" hidden="false" customHeight="true" outlineLevel="0" collapsed="false">
      <c r="B100" s="34"/>
      <c r="C100" s="175" t="s">
        <v>9</v>
      </c>
      <c r="D100" s="175" t="s">
        <v>121</v>
      </c>
      <c r="E100" s="176" t="s">
        <v>167</v>
      </c>
      <c r="F100" s="177" t="s">
        <v>168</v>
      </c>
      <c r="G100" s="178" t="s">
        <v>153</v>
      </c>
      <c r="H100" s="179" t="n">
        <v>114</v>
      </c>
      <c r="I100" s="180"/>
      <c r="J100" s="181" t="n">
        <f aca="false">ROUND($I$100*$H$100,2)</f>
        <v>0</v>
      </c>
      <c r="K100" s="182"/>
      <c r="L100" s="58"/>
      <c r="M100" s="183"/>
      <c r="N100" s="184" t="s">
        <v>43</v>
      </c>
      <c r="O100" s="185" t="n">
        <v>0.081</v>
      </c>
      <c r="P100" s="185" t="n">
        <f aca="false">$O$100*$H$100</f>
        <v>9.234</v>
      </c>
      <c r="Q100" s="185" t="n">
        <v>0</v>
      </c>
      <c r="R100" s="185" t="n">
        <f aca="false">$Q$100*$H$100</f>
        <v>0</v>
      </c>
      <c r="S100" s="185" t="n">
        <v>0</v>
      </c>
      <c r="T100" s="186" t="n">
        <f aca="false">$S$100*$H$100</f>
        <v>0</v>
      </c>
      <c r="AR100" s="12" t="s">
        <v>124</v>
      </c>
      <c r="AT100" s="12" t="s">
        <v>125</v>
      </c>
      <c r="AU100" s="12" t="s">
        <v>76</v>
      </c>
      <c r="AY100" s="12" t="s">
        <v>120</v>
      </c>
      <c r="BG100" s="187" t="n">
        <f aca="false">IF($N$100="zákl. přenesená",$J$100,0)</f>
        <v>0</v>
      </c>
      <c r="BJ100" s="12" t="s">
        <v>124</v>
      </c>
      <c r="BK100" s="187" t="n">
        <f aca="false">ROUND($I$100*$H$100,2)</f>
        <v>0</v>
      </c>
    </row>
    <row r="101" s="12" customFormat="true" ht="27" hidden="false" customHeight="true" outlineLevel="0" collapsed="false">
      <c r="B101" s="34"/>
      <c r="C101" s="35"/>
      <c r="D101" s="35"/>
      <c r="E101" s="35"/>
      <c r="F101" s="188" t="s">
        <v>169</v>
      </c>
      <c r="G101" s="35"/>
      <c r="H101" s="35"/>
      <c r="J101" s="35"/>
      <c r="K101" s="35"/>
      <c r="L101" s="58"/>
      <c r="M101" s="189"/>
      <c r="N101" s="35"/>
      <c r="O101" s="35"/>
      <c r="P101" s="35"/>
      <c r="Q101" s="35"/>
      <c r="R101" s="35"/>
      <c r="S101" s="35"/>
      <c r="T101" s="74"/>
      <c r="AT101" s="12" t="s">
        <v>127</v>
      </c>
      <c r="AU101" s="12" t="s">
        <v>76</v>
      </c>
    </row>
    <row r="102" s="12" customFormat="true" ht="15.75" hidden="false" customHeight="true" outlineLevel="0" collapsed="false">
      <c r="B102" s="34"/>
      <c r="C102" s="190" t="s">
        <v>170</v>
      </c>
      <c r="D102" s="190" t="s">
        <v>128</v>
      </c>
      <c r="E102" s="191" t="s">
        <v>171</v>
      </c>
      <c r="F102" s="192" t="s">
        <v>172</v>
      </c>
      <c r="G102" s="193" t="s">
        <v>153</v>
      </c>
      <c r="H102" s="194" t="n">
        <v>8.14302</v>
      </c>
      <c r="I102" s="195"/>
      <c r="J102" s="196" t="n">
        <f aca="false">ROUND($I$102*$H$102,2)</f>
        <v>0</v>
      </c>
      <c r="K102" s="192" t="s">
        <v>132</v>
      </c>
      <c r="L102" s="197"/>
      <c r="M102" s="198"/>
      <c r="N102" s="199" t="s">
        <v>43</v>
      </c>
      <c r="O102" s="35"/>
      <c r="P102" s="35"/>
      <c r="Q102" s="185" t="n">
        <v>0.13</v>
      </c>
      <c r="R102" s="185" t="n">
        <f aca="false">$Q$102*$H$102</f>
        <v>1.0585926</v>
      </c>
      <c r="S102" s="185" t="n">
        <v>0</v>
      </c>
      <c r="T102" s="186" t="n">
        <f aca="false">$S$102*$H$102</f>
        <v>0</v>
      </c>
      <c r="AR102" s="121" t="s">
        <v>124</v>
      </c>
      <c r="AT102" s="121" t="s">
        <v>121</v>
      </c>
      <c r="AU102" s="121" t="s">
        <v>76</v>
      </c>
      <c r="AY102" s="12" t="s">
        <v>120</v>
      </c>
      <c r="BG102" s="187" t="n">
        <f aca="false">IF($N$102="zákl. přenesená",$J$102,0)</f>
        <v>0</v>
      </c>
      <c r="BJ102" s="121" t="s">
        <v>124</v>
      </c>
      <c r="BK102" s="187" t="n">
        <f aca="false">ROUND($I$102*$H$102,2)</f>
        <v>0</v>
      </c>
    </row>
    <row r="103" s="12" customFormat="true" ht="15.75" hidden="false" customHeight="true" outlineLevel="0" collapsed="false">
      <c r="B103" s="200"/>
      <c r="C103" s="201"/>
      <c r="D103" s="202" t="s">
        <v>133</v>
      </c>
      <c r="E103" s="201"/>
      <c r="F103" s="203" t="s">
        <v>173</v>
      </c>
      <c r="G103" s="201"/>
      <c r="H103" s="204" t="n">
        <v>8.14302</v>
      </c>
      <c r="J103" s="201"/>
      <c r="K103" s="201"/>
      <c r="L103" s="205"/>
      <c r="M103" s="206"/>
      <c r="N103" s="201"/>
      <c r="O103" s="201"/>
      <c r="P103" s="201"/>
      <c r="Q103" s="201"/>
      <c r="R103" s="201"/>
      <c r="S103" s="201"/>
      <c r="T103" s="207"/>
      <c r="AT103" s="208" t="s">
        <v>133</v>
      </c>
      <c r="AU103" s="208" t="s">
        <v>76</v>
      </c>
      <c r="AV103" s="208" t="s">
        <v>78</v>
      </c>
      <c r="AW103" s="208" t="s">
        <v>68</v>
      </c>
      <c r="AX103" s="208" t="s">
        <v>76</v>
      </c>
      <c r="AY103" s="208" t="s">
        <v>120</v>
      </c>
    </row>
    <row r="104" s="12" customFormat="true" ht="15.75" hidden="false" customHeight="true" outlineLevel="0" collapsed="false">
      <c r="B104" s="34"/>
      <c r="C104" s="190" t="s">
        <v>174</v>
      </c>
      <c r="D104" s="190" t="s">
        <v>128</v>
      </c>
      <c r="E104" s="191" t="s">
        <v>175</v>
      </c>
      <c r="F104" s="192" t="s">
        <v>176</v>
      </c>
      <c r="G104" s="193" t="s">
        <v>177</v>
      </c>
      <c r="H104" s="194" t="n">
        <v>1.254</v>
      </c>
      <c r="I104" s="195"/>
      <c r="J104" s="196" t="n">
        <f aca="false">ROUND($I$104*$H$104,2)</f>
        <v>0</v>
      </c>
      <c r="K104" s="192" t="s">
        <v>132</v>
      </c>
      <c r="L104" s="197"/>
      <c r="M104" s="198"/>
      <c r="N104" s="199" t="s">
        <v>43</v>
      </c>
      <c r="O104" s="35"/>
      <c r="P104" s="35"/>
      <c r="Q104" s="185" t="n">
        <v>0.44</v>
      </c>
      <c r="R104" s="185" t="n">
        <f aca="false">$Q$104*$H$104</f>
        <v>0.55176</v>
      </c>
      <c r="S104" s="185" t="n">
        <v>0</v>
      </c>
      <c r="T104" s="186" t="n">
        <f aca="false">$S$104*$H$104</f>
        <v>0</v>
      </c>
      <c r="AR104" s="121" t="s">
        <v>124</v>
      </c>
      <c r="AT104" s="121" t="s">
        <v>121</v>
      </c>
      <c r="AU104" s="121" t="s">
        <v>76</v>
      </c>
      <c r="AY104" s="12" t="s">
        <v>120</v>
      </c>
      <c r="BG104" s="187" t="n">
        <f aca="false">IF($N$104="zákl. přenesená",$J$104,0)</f>
        <v>0</v>
      </c>
      <c r="BJ104" s="121" t="s">
        <v>124</v>
      </c>
      <c r="BK104" s="187" t="n">
        <f aca="false">ROUND($I$104*$H$104,2)</f>
        <v>0</v>
      </c>
    </row>
    <row r="105" s="12" customFormat="true" ht="15.75" hidden="false" customHeight="true" outlineLevel="0" collapsed="false">
      <c r="B105" s="200"/>
      <c r="C105" s="201"/>
      <c r="D105" s="202" t="s">
        <v>133</v>
      </c>
      <c r="E105" s="201"/>
      <c r="F105" s="203" t="s">
        <v>178</v>
      </c>
      <c r="G105" s="201"/>
      <c r="H105" s="204" t="n">
        <v>1.254</v>
      </c>
      <c r="J105" s="201"/>
      <c r="K105" s="201"/>
      <c r="L105" s="205"/>
      <c r="M105" s="206"/>
      <c r="N105" s="201"/>
      <c r="O105" s="201"/>
      <c r="P105" s="201"/>
      <c r="Q105" s="201"/>
      <c r="R105" s="201"/>
      <c r="S105" s="201"/>
      <c r="T105" s="207"/>
      <c r="AT105" s="208" t="s">
        <v>133</v>
      </c>
      <c r="AU105" s="208" t="s">
        <v>76</v>
      </c>
      <c r="AV105" s="208" t="s">
        <v>78</v>
      </c>
      <c r="AW105" s="208" t="s">
        <v>68</v>
      </c>
      <c r="AX105" s="208" t="s">
        <v>76</v>
      </c>
      <c r="AY105" s="208" t="s">
        <v>120</v>
      </c>
    </row>
    <row r="106" s="12" customFormat="true" ht="15.75" hidden="false" customHeight="true" outlineLevel="0" collapsed="false">
      <c r="B106" s="34"/>
      <c r="C106" s="175" t="s">
        <v>179</v>
      </c>
      <c r="D106" s="175" t="s">
        <v>121</v>
      </c>
      <c r="E106" s="176" t="s">
        <v>180</v>
      </c>
      <c r="F106" s="177" t="s">
        <v>181</v>
      </c>
      <c r="G106" s="178" t="s">
        <v>182</v>
      </c>
      <c r="H106" s="179" t="n">
        <v>8</v>
      </c>
      <c r="I106" s="180"/>
      <c r="J106" s="181" t="n">
        <f aca="false">ROUND($I$106*$H$106,2)</f>
        <v>0</v>
      </c>
      <c r="K106" s="182"/>
      <c r="L106" s="58"/>
      <c r="M106" s="183"/>
      <c r="N106" s="184" t="s">
        <v>43</v>
      </c>
      <c r="O106" s="185" t="n">
        <v>8</v>
      </c>
      <c r="P106" s="185" t="n">
        <f aca="false">$O$106*$H$106</f>
        <v>64</v>
      </c>
      <c r="Q106" s="185" t="n">
        <v>0</v>
      </c>
      <c r="R106" s="185" t="n">
        <f aca="false">$Q$106*$H$106</f>
        <v>0</v>
      </c>
      <c r="S106" s="185" t="n">
        <v>0</v>
      </c>
      <c r="T106" s="186" t="n">
        <f aca="false">$S$106*$H$106</f>
        <v>0</v>
      </c>
      <c r="AR106" s="12" t="s">
        <v>124</v>
      </c>
      <c r="AT106" s="12" t="s">
        <v>125</v>
      </c>
      <c r="AU106" s="12" t="s">
        <v>76</v>
      </c>
      <c r="AY106" s="12" t="s">
        <v>120</v>
      </c>
      <c r="BG106" s="187" t="n">
        <f aca="false">IF($N$106="zákl. přenesená",$J$106,0)</f>
        <v>0</v>
      </c>
      <c r="BJ106" s="12" t="s">
        <v>124</v>
      </c>
      <c r="BK106" s="187" t="n">
        <f aca="false">ROUND($I$106*$H$106,2)</f>
        <v>0</v>
      </c>
    </row>
    <row r="107" s="12" customFormat="true" ht="15.75" hidden="false" customHeight="true" outlineLevel="0" collapsed="false">
      <c r="B107" s="34"/>
      <c r="C107" s="190" t="s">
        <v>183</v>
      </c>
      <c r="D107" s="190" t="s">
        <v>128</v>
      </c>
      <c r="E107" s="191" t="s">
        <v>184</v>
      </c>
      <c r="F107" s="192" t="s">
        <v>185</v>
      </c>
      <c r="G107" s="193" t="s">
        <v>153</v>
      </c>
      <c r="H107" s="194" t="n">
        <v>6</v>
      </c>
      <c r="I107" s="195"/>
      <c r="J107" s="196" t="n">
        <f aca="false">ROUND($I$107*$H$107,2)</f>
        <v>0</v>
      </c>
      <c r="K107" s="192" t="s">
        <v>132</v>
      </c>
      <c r="L107" s="197"/>
      <c r="M107" s="198"/>
      <c r="N107" s="199" t="s">
        <v>43</v>
      </c>
      <c r="O107" s="35"/>
      <c r="P107" s="35"/>
      <c r="Q107" s="185" t="n">
        <v>0.16</v>
      </c>
      <c r="R107" s="185" t="n">
        <f aca="false">$Q$107*$H$107</f>
        <v>0.96</v>
      </c>
      <c r="S107" s="185" t="n">
        <v>0</v>
      </c>
      <c r="T107" s="186" t="n">
        <f aca="false">$S$107*$H$107</f>
        <v>0</v>
      </c>
      <c r="AR107" s="121" t="s">
        <v>160</v>
      </c>
      <c r="AT107" s="121" t="s">
        <v>121</v>
      </c>
      <c r="AU107" s="121" t="s">
        <v>76</v>
      </c>
      <c r="AY107" s="12" t="s">
        <v>120</v>
      </c>
      <c r="BG107" s="187" t="n">
        <f aca="false">IF($N$107="zákl. přenesená",$J$107,0)</f>
        <v>0</v>
      </c>
      <c r="BJ107" s="121" t="s">
        <v>124</v>
      </c>
      <c r="BK107" s="187" t="n">
        <f aca="false">ROUND($I$107*$H$107,2)</f>
        <v>0</v>
      </c>
    </row>
    <row r="108" s="12" customFormat="true" ht="16.5" hidden="false" customHeight="true" outlineLevel="0" collapsed="false">
      <c r="B108" s="34"/>
      <c r="C108" s="35"/>
      <c r="D108" s="35"/>
      <c r="E108" s="35"/>
      <c r="F108" s="188" t="s">
        <v>186</v>
      </c>
      <c r="G108" s="35"/>
      <c r="H108" s="35"/>
      <c r="J108" s="35"/>
      <c r="K108" s="35"/>
      <c r="L108" s="58"/>
      <c r="M108" s="189"/>
      <c r="N108" s="35"/>
      <c r="O108" s="35"/>
      <c r="P108" s="35"/>
      <c r="Q108" s="35"/>
      <c r="R108" s="35"/>
      <c r="S108" s="35"/>
      <c r="T108" s="74"/>
      <c r="AT108" s="12" t="s">
        <v>127</v>
      </c>
      <c r="AU108" s="12" t="s">
        <v>76</v>
      </c>
    </row>
    <row r="109" s="12" customFormat="true" ht="15.75" hidden="false" customHeight="true" outlineLevel="0" collapsed="false">
      <c r="B109" s="34"/>
      <c r="C109" s="190" t="s">
        <v>187</v>
      </c>
      <c r="D109" s="190" t="s">
        <v>128</v>
      </c>
      <c r="E109" s="191" t="s">
        <v>188</v>
      </c>
      <c r="F109" s="192" t="s">
        <v>189</v>
      </c>
      <c r="G109" s="193" t="s">
        <v>153</v>
      </c>
      <c r="H109" s="194" t="n">
        <v>6</v>
      </c>
      <c r="I109" s="195"/>
      <c r="J109" s="196" t="n">
        <f aca="false">ROUND($I$109*$H$109,2)</f>
        <v>0</v>
      </c>
      <c r="K109" s="192" t="s">
        <v>132</v>
      </c>
      <c r="L109" s="197"/>
      <c r="M109" s="198"/>
      <c r="N109" s="199" t="s">
        <v>43</v>
      </c>
      <c r="O109" s="35"/>
      <c r="P109" s="35"/>
      <c r="Q109" s="185" t="n">
        <v>0.12</v>
      </c>
      <c r="R109" s="185" t="n">
        <f aca="false">$Q$109*$H$109</f>
        <v>0.72</v>
      </c>
      <c r="S109" s="185" t="n">
        <v>0</v>
      </c>
      <c r="T109" s="186" t="n">
        <f aca="false">$S$109*$H$109</f>
        <v>0</v>
      </c>
      <c r="AR109" s="121" t="s">
        <v>160</v>
      </c>
      <c r="AT109" s="121" t="s">
        <v>121</v>
      </c>
      <c r="AU109" s="121" t="s">
        <v>76</v>
      </c>
      <c r="AY109" s="12" t="s">
        <v>120</v>
      </c>
      <c r="BG109" s="187" t="n">
        <f aca="false">IF($N$109="zákl. přenesená",$J$109,0)</f>
        <v>0</v>
      </c>
      <c r="BJ109" s="121" t="s">
        <v>124</v>
      </c>
      <c r="BK109" s="187" t="n">
        <f aca="false">ROUND($I$109*$H$109,2)</f>
        <v>0</v>
      </c>
    </row>
    <row r="110" s="12" customFormat="true" ht="16.5" hidden="false" customHeight="true" outlineLevel="0" collapsed="false">
      <c r="B110" s="34"/>
      <c r="C110" s="35"/>
      <c r="D110" s="35"/>
      <c r="E110" s="35"/>
      <c r="F110" s="188" t="s">
        <v>190</v>
      </c>
      <c r="G110" s="35"/>
      <c r="H110" s="35"/>
      <c r="J110" s="35"/>
      <c r="K110" s="35"/>
      <c r="L110" s="58"/>
      <c r="M110" s="189"/>
      <c r="N110" s="35"/>
      <c r="O110" s="35"/>
      <c r="P110" s="35"/>
      <c r="Q110" s="35"/>
      <c r="R110" s="35"/>
      <c r="S110" s="35"/>
      <c r="T110" s="74"/>
      <c r="AT110" s="12" t="s">
        <v>127</v>
      </c>
      <c r="AU110" s="12" t="s">
        <v>76</v>
      </c>
    </row>
    <row r="111" s="12" customFormat="true" ht="15.75" hidden="false" customHeight="true" outlineLevel="0" collapsed="false">
      <c r="B111" s="34"/>
      <c r="C111" s="175" t="s">
        <v>191</v>
      </c>
      <c r="D111" s="175" t="s">
        <v>121</v>
      </c>
      <c r="E111" s="176" t="s">
        <v>192</v>
      </c>
      <c r="F111" s="177" t="s">
        <v>193</v>
      </c>
      <c r="G111" s="178" t="s">
        <v>194</v>
      </c>
      <c r="H111" s="179" t="n">
        <v>0.008</v>
      </c>
      <c r="I111" s="180"/>
      <c r="J111" s="181" t="n">
        <f aca="false">ROUND($I$111*$H$111,2)</f>
        <v>0</v>
      </c>
      <c r="K111" s="177" t="s">
        <v>132</v>
      </c>
      <c r="L111" s="58"/>
      <c r="M111" s="209"/>
      <c r="N111" s="210" t="s">
        <v>43</v>
      </c>
      <c r="O111" s="185" t="n">
        <v>5.244</v>
      </c>
      <c r="P111" s="185" t="n">
        <f aca="false">$O$111*$H$111</f>
        <v>0.041952</v>
      </c>
      <c r="Q111" s="185" t="n">
        <v>0</v>
      </c>
      <c r="R111" s="185" t="n">
        <f aca="false">$Q$111*$H$111</f>
        <v>0</v>
      </c>
      <c r="S111" s="185" t="n">
        <v>1600</v>
      </c>
      <c r="T111" s="186" t="n">
        <f aca="false">$S$111*$H$111</f>
        <v>12.8</v>
      </c>
      <c r="AR111" s="121" t="s">
        <v>124</v>
      </c>
      <c r="AT111" s="121" t="s">
        <v>125</v>
      </c>
      <c r="AU111" s="121" t="s">
        <v>76</v>
      </c>
      <c r="AY111" s="12" t="s">
        <v>120</v>
      </c>
      <c r="BG111" s="187" t="n">
        <f aca="false">IF($N$111="zákl. přenesená",$J$111,0)</f>
        <v>0</v>
      </c>
      <c r="BJ111" s="121" t="s">
        <v>124</v>
      </c>
      <c r="BK111" s="187" t="n">
        <f aca="false">ROUND($I$111*$H$111,2)</f>
        <v>0</v>
      </c>
    </row>
    <row r="112" s="12" customFormat="true" ht="16.5" hidden="false" customHeight="true" outlineLevel="0" collapsed="false">
      <c r="B112" s="34"/>
      <c r="C112" s="35"/>
      <c r="D112" s="35"/>
      <c r="E112" s="35"/>
      <c r="F112" s="188" t="s">
        <v>195</v>
      </c>
      <c r="G112" s="35"/>
      <c r="H112" s="35"/>
      <c r="J112" s="35"/>
      <c r="K112" s="35"/>
      <c r="L112" s="58"/>
      <c r="M112" s="189"/>
      <c r="N112" s="35"/>
      <c r="O112" s="35"/>
      <c r="P112" s="35"/>
      <c r="Q112" s="35"/>
      <c r="R112" s="35"/>
      <c r="S112" s="35"/>
      <c r="T112" s="74"/>
      <c r="AT112" s="12" t="s">
        <v>127</v>
      </c>
      <c r="AU112" s="12" t="s">
        <v>76</v>
      </c>
    </row>
    <row r="113" s="12" customFormat="true" ht="50.25" hidden="false" customHeight="true" outlineLevel="0" collapsed="false">
      <c r="B113" s="34"/>
      <c r="C113" s="35"/>
      <c r="D113" s="202" t="s">
        <v>145</v>
      </c>
      <c r="E113" s="35"/>
      <c r="F113" s="211" t="s">
        <v>196</v>
      </c>
      <c r="G113" s="35"/>
      <c r="H113" s="35"/>
      <c r="J113" s="35"/>
      <c r="K113" s="35"/>
      <c r="L113" s="58"/>
      <c r="M113" s="189"/>
      <c r="N113" s="35"/>
      <c r="O113" s="35"/>
      <c r="P113" s="35"/>
      <c r="Q113" s="35"/>
      <c r="R113" s="35"/>
      <c r="S113" s="35"/>
      <c r="T113" s="74"/>
      <c r="AT113" s="12" t="s">
        <v>145</v>
      </c>
      <c r="AU113" s="12" t="s">
        <v>76</v>
      </c>
    </row>
    <row r="114" s="12" customFormat="true" ht="15.75" hidden="false" customHeight="true" outlineLevel="0" collapsed="false">
      <c r="B114" s="34"/>
      <c r="C114" s="175" t="s">
        <v>197</v>
      </c>
      <c r="D114" s="175" t="s">
        <v>121</v>
      </c>
      <c r="E114" s="176" t="s">
        <v>198</v>
      </c>
      <c r="F114" s="177" t="s">
        <v>199</v>
      </c>
      <c r="G114" s="178" t="s">
        <v>153</v>
      </c>
      <c r="H114" s="179" t="n">
        <v>3</v>
      </c>
      <c r="I114" s="180"/>
      <c r="J114" s="181" t="n">
        <f aca="false">ROUND($I$114*$H$114,2)</f>
        <v>0</v>
      </c>
      <c r="K114" s="177" t="s">
        <v>132</v>
      </c>
      <c r="L114" s="58"/>
      <c r="M114" s="209"/>
      <c r="N114" s="210" t="s">
        <v>43</v>
      </c>
      <c r="O114" s="185" t="n">
        <v>0.243</v>
      </c>
      <c r="P114" s="185" t="n">
        <f aca="false">$O$114*$H$114</f>
        <v>0.729</v>
      </c>
      <c r="Q114" s="185" t="n">
        <v>0</v>
      </c>
      <c r="R114" s="185" t="n">
        <f aca="false">$Q$114*$H$114</f>
        <v>0</v>
      </c>
      <c r="S114" s="185" t="n">
        <v>8</v>
      </c>
      <c r="T114" s="186" t="n">
        <f aca="false">$S$114*$H$114</f>
        <v>24</v>
      </c>
      <c r="AR114" s="121" t="s">
        <v>124</v>
      </c>
      <c r="AT114" s="121" t="s">
        <v>125</v>
      </c>
      <c r="AU114" s="121" t="s">
        <v>76</v>
      </c>
      <c r="AY114" s="12" t="s">
        <v>120</v>
      </c>
      <c r="BG114" s="187" t="n">
        <f aca="false">IF($N$114="zákl. přenesená",$J$114,0)</f>
        <v>0</v>
      </c>
      <c r="BJ114" s="121" t="s">
        <v>124</v>
      </c>
      <c r="BK114" s="187" t="n">
        <f aca="false">ROUND($I$114*$H$114,2)</f>
        <v>0</v>
      </c>
    </row>
    <row r="115" s="12" customFormat="true" ht="27" hidden="false" customHeight="true" outlineLevel="0" collapsed="false">
      <c r="B115" s="34"/>
      <c r="C115" s="35"/>
      <c r="D115" s="35"/>
      <c r="E115" s="35"/>
      <c r="F115" s="188" t="s">
        <v>200</v>
      </c>
      <c r="G115" s="35"/>
      <c r="H115" s="35"/>
      <c r="J115" s="35"/>
      <c r="K115" s="35"/>
      <c r="L115" s="58"/>
      <c r="M115" s="189"/>
      <c r="N115" s="35"/>
      <c r="O115" s="35"/>
      <c r="P115" s="35"/>
      <c r="Q115" s="35"/>
      <c r="R115" s="35"/>
      <c r="S115" s="35"/>
      <c r="T115" s="74"/>
      <c r="AT115" s="12" t="s">
        <v>127</v>
      </c>
      <c r="AU115" s="12" t="s">
        <v>76</v>
      </c>
    </row>
    <row r="116" s="12" customFormat="true" ht="15.75" hidden="false" customHeight="true" outlineLevel="0" collapsed="false">
      <c r="B116" s="34"/>
      <c r="C116" s="175" t="s">
        <v>201</v>
      </c>
      <c r="D116" s="175" t="s">
        <v>121</v>
      </c>
      <c r="E116" s="176" t="s">
        <v>202</v>
      </c>
      <c r="F116" s="177" t="s">
        <v>203</v>
      </c>
      <c r="G116" s="178" t="s">
        <v>153</v>
      </c>
      <c r="H116" s="179" t="n">
        <v>1</v>
      </c>
      <c r="I116" s="180"/>
      <c r="J116" s="181" t="n">
        <f aca="false">ROUND($I$116*$H$116,2)</f>
        <v>0</v>
      </c>
      <c r="K116" s="177" t="s">
        <v>132</v>
      </c>
      <c r="L116" s="58"/>
      <c r="M116" s="209"/>
      <c r="N116" s="210" t="s">
        <v>43</v>
      </c>
      <c r="O116" s="185" t="n">
        <v>0.84</v>
      </c>
      <c r="P116" s="185" t="n">
        <f aca="false">$O$116*$H$116</f>
        <v>0.84</v>
      </c>
      <c r="Q116" s="185" t="n">
        <v>0</v>
      </c>
      <c r="R116" s="185" t="n">
        <f aca="false">$Q$116*$H$116</f>
        <v>0</v>
      </c>
      <c r="S116" s="185" t="n">
        <v>16</v>
      </c>
      <c r="T116" s="186" t="n">
        <f aca="false">$S$116*$H$116</f>
        <v>16</v>
      </c>
      <c r="AR116" s="121" t="s">
        <v>124</v>
      </c>
      <c r="AT116" s="121" t="s">
        <v>125</v>
      </c>
      <c r="AU116" s="121" t="s">
        <v>76</v>
      </c>
      <c r="AY116" s="12" t="s">
        <v>120</v>
      </c>
      <c r="BG116" s="187" t="n">
        <f aca="false">IF($N$116="zákl. přenesená",$J$116,0)</f>
        <v>0</v>
      </c>
      <c r="BJ116" s="121" t="s">
        <v>124</v>
      </c>
      <c r="BK116" s="187" t="n">
        <f aca="false">ROUND($I$116*$H$116,2)</f>
        <v>0</v>
      </c>
    </row>
    <row r="117" s="12" customFormat="true" ht="27" hidden="false" customHeight="true" outlineLevel="0" collapsed="false">
      <c r="B117" s="34"/>
      <c r="C117" s="35"/>
      <c r="D117" s="35"/>
      <c r="E117" s="35"/>
      <c r="F117" s="188" t="s">
        <v>204</v>
      </c>
      <c r="G117" s="35"/>
      <c r="H117" s="35"/>
      <c r="J117" s="35"/>
      <c r="K117" s="35"/>
      <c r="L117" s="58"/>
      <c r="M117" s="189"/>
      <c r="N117" s="35"/>
      <c r="O117" s="35"/>
      <c r="P117" s="35"/>
      <c r="Q117" s="35"/>
      <c r="R117" s="35"/>
      <c r="S117" s="35"/>
      <c r="T117" s="74"/>
      <c r="AT117" s="12" t="s">
        <v>127</v>
      </c>
      <c r="AU117" s="12" t="s">
        <v>76</v>
      </c>
    </row>
    <row r="118" s="12" customFormat="true" ht="15.75" hidden="false" customHeight="true" outlineLevel="0" collapsed="false">
      <c r="B118" s="34"/>
      <c r="C118" s="175" t="s">
        <v>205</v>
      </c>
      <c r="D118" s="175" t="s">
        <v>121</v>
      </c>
      <c r="E118" s="176" t="s">
        <v>206</v>
      </c>
      <c r="F118" s="177" t="s">
        <v>207</v>
      </c>
      <c r="G118" s="178" t="s">
        <v>153</v>
      </c>
      <c r="H118" s="179" t="n">
        <v>5</v>
      </c>
      <c r="I118" s="180"/>
      <c r="J118" s="181" t="n">
        <f aca="false">ROUND($I$118*$H$118,2)</f>
        <v>0</v>
      </c>
      <c r="K118" s="177" t="s">
        <v>132</v>
      </c>
      <c r="L118" s="58"/>
      <c r="M118" s="209"/>
      <c r="N118" s="210" t="s">
        <v>43</v>
      </c>
      <c r="O118" s="185" t="n">
        <v>0.472</v>
      </c>
      <c r="P118" s="185" t="n">
        <f aca="false">$O$118*$H$118</f>
        <v>2.36</v>
      </c>
      <c r="Q118" s="185" t="n">
        <v>0</v>
      </c>
      <c r="R118" s="185" t="n">
        <f aca="false">$Q$118*$H$118</f>
        <v>0</v>
      </c>
      <c r="S118" s="185" t="n">
        <v>1</v>
      </c>
      <c r="T118" s="186" t="n">
        <f aca="false">$S$118*$H$118</f>
        <v>5</v>
      </c>
      <c r="AR118" s="121" t="s">
        <v>124</v>
      </c>
      <c r="AT118" s="121" t="s">
        <v>125</v>
      </c>
      <c r="AU118" s="121" t="s">
        <v>76</v>
      </c>
      <c r="AY118" s="12" t="s">
        <v>120</v>
      </c>
      <c r="BG118" s="187" t="n">
        <f aca="false">IF($N$118="zákl. přenesená",$J$118,0)</f>
        <v>0</v>
      </c>
      <c r="BJ118" s="121" t="s">
        <v>124</v>
      </c>
      <c r="BK118" s="187" t="n">
        <f aca="false">ROUND($I$118*$H$118,2)</f>
        <v>0</v>
      </c>
    </row>
    <row r="119" s="12" customFormat="true" ht="16.5" hidden="false" customHeight="true" outlineLevel="0" collapsed="false">
      <c r="B119" s="34"/>
      <c r="C119" s="35"/>
      <c r="D119" s="35"/>
      <c r="E119" s="35"/>
      <c r="F119" s="188" t="s">
        <v>208</v>
      </c>
      <c r="G119" s="35"/>
      <c r="H119" s="35"/>
      <c r="J119" s="35"/>
      <c r="K119" s="35"/>
      <c r="L119" s="58"/>
      <c r="M119" s="189"/>
      <c r="N119" s="35"/>
      <c r="O119" s="35"/>
      <c r="P119" s="35"/>
      <c r="Q119" s="35"/>
      <c r="R119" s="35"/>
      <c r="S119" s="35"/>
      <c r="T119" s="74"/>
      <c r="AT119" s="12" t="s">
        <v>127</v>
      </c>
      <c r="AU119" s="12" t="s">
        <v>76</v>
      </c>
    </row>
    <row r="120" s="12" customFormat="true" ht="15.75" hidden="false" customHeight="true" outlineLevel="0" collapsed="false">
      <c r="B120" s="34"/>
      <c r="C120" s="175" t="s">
        <v>209</v>
      </c>
      <c r="D120" s="175" t="s">
        <v>121</v>
      </c>
      <c r="E120" s="176" t="s">
        <v>210</v>
      </c>
      <c r="F120" s="177" t="s">
        <v>211</v>
      </c>
      <c r="G120" s="178" t="s">
        <v>121</v>
      </c>
      <c r="H120" s="179" t="n">
        <v>5.7</v>
      </c>
      <c r="I120" s="180"/>
      <c r="J120" s="181" t="n">
        <f aca="false">ROUND($I$120*$H$120,2)</f>
        <v>0</v>
      </c>
      <c r="K120" s="182"/>
      <c r="L120" s="58"/>
      <c r="M120" s="183"/>
      <c r="N120" s="184" t="s">
        <v>43</v>
      </c>
      <c r="O120" s="185" t="n">
        <v>0.36</v>
      </c>
      <c r="P120" s="185" t="n">
        <f aca="false">$O$120*$H$120</f>
        <v>2.052</v>
      </c>
      <c r="Q120" s="185" t="n">
        <v>0</v>
      </c>
      <c r="R120" s="185" t="n">
        <f aca="false">$Q$120*$H$120</f>
        <v>0</v>
      </c>
      <c r="S120" s="185" t="n">
        <v>1</v>
      </c>
      <c r="T120" s="186" t="n">
        <f aca="false">$S$120*$H$120</f>
        <v>5.7</v>
      </c>
      <c r="AR120" s="12" t="s">
        <v>124</v>
      </c>
      <c r="AT120" s="12" t="s">
        <v>125</v>
      </c>
      <c r="AU120" s="12" t="s">
        <v>76</v>
      </c>
      <c r="AY120" s="12" t="s">
        <v>120</v>
      </c>
      <c r="BG120" s="187" t="n">
        <f aca="false">IF($N$120="zákl. přenesená",$J$120,0)</f>
        <v>0</v>
      </c>
      <c r="BJ120" s="12" t="s">
        <v>124</v>
      </c>
      <c r="BK120" s="187" t="n">
        <f aca="false">ROUND($I$120*$H$120,2)</f>
        <v>0</v>
      </c>
    </row>
    <row r="121" s="12" customFormat="true" ht="16.5" hidden="false" customHeight="true" outlineLevel="0" collapsed="false">
      <c r="B121" s="34"/>
      <c r="C121" s="35"/>
      <c r="D121" s="35"/>
      <c r="E121" s="35"/>
      <c r="F121" s="188" t="s">
        <v>212</v>
      </c>
      <c r="G121" s="35"/>
      <c r="H121" s="35"/>
      <c r="J121" s="35"/>
      <c r="K121" s="35"/>
      <c r="L121" s="58"/>
      <c r="M121" s="189"/>
      <c r="N121" s="35"/>
      <c r="O121" s="35"/>
      <c r="P121" s="35"/>
      <c r="Q121" s="35"/>
      <c r="R121" s="35"/>
      <c r="S121" s="35"/>
      <c r="T121" s="74"/>
      <c r="AT121" s="12" t="s">
        <v>127</v>
      </c>
      <c r="AU121" s="12" t="s">
        <v>76</v>
      </c>
    </row>
    <row r="122" s="12" customFormat="true" ht="15.75" hidden="false" customHeight="true" outlineLevel="0" collapsed="false">
      <c r="B122" s="34"/>
      <c r="C122" s="190" t="s">
        <v>8</v>
      </c>
      <c r="D122" s="190" t="s">
        <v>128</v>
      </c>
      <c r="E122" s="191" t="s">
        <v>213</v>
      </c>
      <c r="F122" s="192" t="s">
        <v>214</v>
      </c>
      <c r="G122" s="193" t="s">
        <v>153</v>
      </c>
      <c r="H122" s="194" t="n">
        <v>0.4104</v>
      </c>
      <c r="I122" s="195"/>
      <c r="J122" s="196" t="n">
        <f aca="false">ROUND($I$122*$H$122,2)</f>
        <v>0</v>
      </c>
      <c r="K122" s="192" t="s">
        <v>132</v>
      </c>
      <c r="L122" s="197"/>
      <c r="M122" s="198"/>
      <c r="N122" s="199" t="s">
        <v>43</v>
      </c>
      <c r="O122" s="35"/>
      <c r="P122" s="35"/>
      <c r="Q122" s="185" t="n">
        <v>0.3</v>
      </c>
      <c r="R122" s="185" t="n">
        <f aca="false">$Q$122*$H$122</f>
        <v>0.12312</v>
      </c>
      <c r="S122" s="185" t="n">
        <v>0</v>
      </c>
      <c r="T122" s="186" t="n">
        <f aca="false">$S$122*$H$122</f>
        <v>0</v>
      </c>
      <c r="AR122" s="121" t="s">
        <v>124</v>
      </c>
      <c r="AT122" s="121" t="s">
        <v>121</v>
      </c>
      <c r="AU122" s="121" t="s">
        <v>76</v>
      </c>
      <c r="AY122" s="12" t="s">
        <v>120</v>
      </c>
      <c r="BG122" s="187" t="n">
        <f aca="false">IF($N$122="zákl. přenesená",$J$122,0)</f>
        <v>0</v>
      </c>
      <c r="BJ122" s="121" t="s">
        <v>124</v>
      </c>
      <c r="BK122" s="187" t="n">
        <f aca="false">ROUND($I$122*$H$122,2)</f>
        <v>0</v>
      </c>
    </row>
    <row r="123" s="12" customFormat="true" ht="15.75" hidden="false" customHeight="true" outlineLevel="0" collapsed="false">
      <c r="B123" s="200"/>
      <c r="C123" s="201"/>
      <c r="D123" s="202" t="s">
        <v>133</v>
      </c>
      <c r="E123" s="201"/>
      <c r="F123" s="203" t="s">
        <v>215</v>
      </c>
      <c r="G123" s="201"/>
      <c r="H123" s="204" t="n">
        <v>0.4104</v>
      </c>
      <c r="J123" s="201"/>
      <c r="K123" s="201"/>
      <c r="L123" s="205"/>
      <c r="M123" s="206"/>
      <c r="N123" s="201"/>
      <c r="O123" s="201"/>
      <c r="P123" s="201"/>
      <c r="Q123" s="201"/>
      <c r="R123" s="201"/>
      <c r="S123" s="201"/>
      <c r="T123" s="207"/>
      <c r="AT123" s="208" t="s">
        <v>133</v>
      </c>
      <c r="AU123" s="208" t="s">
        <v>76</v>
      </c>
      <c r="AV123" s="208" t="s">
        <v>78</v>
      </c>
      <c r="AW123" s="208" t="s">
        <v>68</v>
      </c>
      <c r="AX123" s="208" t="s">
        <v>76</v>
      </c>
      <c r="AY123" s="208" t="s">
        <v>120</v>
      </c>
    </row>
    <row r="124" s="162" customFormat="true" ht="25.5" hidden="false" customHeight="true" outlineLevel="0" collapsed="false">
      <c r="B124" s="163"/>
      <c r="C124" s="164"/>
      <c r="D124" s="164" t="s">
        <v>67</v>
      </c>
      <c r="E124" s="165" t="s">
        <v>216</v>
      </c>
      <c r="F124" s="165" t="s">
        <v>217</v>
      </c>
      <c r="G124" s="166"/>
      <c r="H124" s="164"/>
      <c r="J124" s="167" t="n">
        <f aca="false">$BK$124</f>
        <v>0</v>
      </c>
      <c r="K124" s="164"/>
      <c r="L124" s="168"/>
      <c r="M124" s="169"/>
      <c r="N124" s="164"/>
      <c r="O124" s="164"/>
      <c r="P124" s="170" t="n">
        <f aca="false">SUM($P$125:$P$144)</f>
        <v>2.11418</v>
      </c>
      <c r="Q124" s="164"/>
      <c r="R124" s="170" t="n">
        <f aca="false">SUM($R$125:$R$144)</f>
        <v>0</v>
      </c>
      <c r="S124" s="164"/>
      <c r="T124" s="171" t="n">
        <f aca="false">SUM($T$125:$T$144)</f>
        <v>0</v>
      </c>
      <c r="AR124" s="172" t="s">
        <v>76</v>
      </c>
      <c r="AT124" s="172" t="s">
        <v>67</v>
      </c>
      <c r="AU124" s="173" t="s">
        <v>68</v>
      </c>
      <c r="AY124" s="173" t="s">
        <v>120</v>
      </c>
      <c r="BK124" s="174" t="n">
        <f aca="false">SUM($BK$125:$BK$144)</f>
        <v>0</v>
      </c>
    </row>
    <row r="125" s="12" customFormat="true" ht="15.75" hidden="false" customHeight="true" outlineLevel="0" collapsed="false">
      <c r="B125" s="34"/>
      <c r="C125" s="175" t="s">
        <v>218</v>
      </c>
      <c r="D125" s="175" t="s">
        <v>121</v>
      </c>
      <c r="E125" s="176" t="s">
        <v>219</v>
      </c>
      <c r="F125" s="177" t="s">
        <v>220</v>
      </c>
      <c r="G125" s="178" t="s">
        <v>221</v>
      </c>
      <c r="H125" s="179" t="n">
        <v>370</v>
      </c>
      <c r="I125" s="180"/>
      <c r="J125" s="181" t="n">
        <f aca="false">ROUND($I$125*$H$125,2)</f>
        <v>0</v>
      </c>
      <c r="K125" s="177" t="s">
        <v>132</v>
      </c>
      <c r="L125" s="58"/>
      <c r="M125" s="209"/>
      <c r="N125" s="210" t="s">
        <v>43</v>
      </c>
      <c r="O125" s="185" t="n">
        <v>0.001411</v>
      </c>
      <c r="P125" s="185" t="n">
        <f aca="false">$O$125*$H$125</f>
        <v>0.52207</v>
      </c>
      <c r="Q125" s="185" t="n">
        <v>0</v>
      </c>
      <c r="R125" s="185" t="n">
        <f aca="false">$Q$125*$H$125</f>
        <v>0</v>
      </c>
      <c r="S125" s="185" t="n">
        <v>0</v>
      </c>
      <c r="T125" s="186" t="n">
        <f aca="false">$S$125*$H$125</f>
        <v>0</v>
      </c>
      <c r="AR125" s="121" t="s">
        <v>124</v>
      </c>
      <c r="AT125" s="121" t="s">
        <v>125</v>
      </c>
      <c r="AU125" s="121" t="s">
        <v>76</v>
      </c>
      <c r="AY125" s="12" t="s">
        <v>120</v>
      </c>
      <c r="BG125" s="187" t="n">
        <f aca="false">IF($N$125="zákl. přenesená",$J$125,0)</f>
        <v>0</v>
      </c>
      <c r="BJ125" s="121" t="s">
        <v>124</v>
      </c>
      <c r="BK125" s="187" t="n">
        <f aca="false">ROUND($I$125*$H$125,2)</f>
        <v>0</v>
      </c>
    </row>
    <row r="126" s="12" customFormat="true" ht="27" hidden="false" customHeight="true" outlineLevel="0" collapsed="false">
      <c r="B126" s="34"/>
      <c r="C126" s="35"/>
      <c r="D126" s="35"/>
      <c r="E126" s="35"/>
      <c r="F126" s="188" t="s">
        <v>222</v>
      </c>
      <c r="G126" s="35"/>
      <c r="H126" s="35"/>
      <c r="J126" s="35"/>
      <c r="K126" s="35"/>
      <c r="L126" s="58"/>
      <c r="M126" s="189"/>
      <c r="N126" s="35"/>
      <c r="O126" s="35"/>
      <c r="P126" s="35"/>
      <c r="Q126" s="35"/>
      <c r="R126" s="35"/>
      <c r="S126" s="35"/>
      <c r="T126" s="74"/>
      <c r="AT126" s="12" t="s">
        <v>127</v>
      </c>
      <c r="AU126" s="12" t="s">
        <v>76</v>
      </c>
    </row>
    <row r="127" s="12" customFormat="true" ht="144.75" hidden="false" customHeight="true" outlineLevel="0" collapsed="false">
      <c r="B127" s="34"/>
      <c r="C127" s="35"/>
      <c r="D127" s="202" t="s">
        <v>145</v>
      </c>
      <c r="E127" s="35"/>
      <c r="F127" s="211" t="s">
        <v>223</v>
      </c>
      <c r="G127" s="35"/>
      <c r="H127" s="35"/>
      <c r="J127" s="35"/>
      <c r="K127" s="35"/>
      <c r="L127" s="58"/>
      <c r="M127" s="189"/>
      <c r="N127" s="35"/>
      <c r="O127" s="35"/>
      <c r="P127" s="35"/>
      <c r="Q127" s="35"/>
      <c r="R127" s="35"/>
      <c r="S127" s="35"/>
      <c r="T127" s="74"/>
      <c r="AT127" s="12" t="s">
        <v>145</v>
      </c>
      <c r="AU127" s="12" t="s">
        <v>76</v>
      </c>
    </row>
    <row r="128" s="12" customFormat="true" ht="15.75" hidden="false" customHeight="true" outlineLevel="0" collapsed="false">
      <c r="B128" s="34"/>
      <c r="C128" s="175" t="s">
        <v>224</v>
      </c>
      <c r="D128" s="175" t="s">
        <v>121</v>
      </c>
      <c r="E128" s="176" t="s">
        <v>225</v>
      </c>
      <c r="F128" s="177" t="s">
        <v>226</v>
      </c>
      <c r="G128" s="178" t="s">
        <v>221</v>
      </c>
      <c r="H128" s="179" t="n">
        <v>370</v>
      </c>
      <c r="I128" s="180"/>
      <c r="J128" s="181" t="n">
        <f aca="false">ROUND($I$128*$H$128,2)</f>
        <v>0</v>
      </c>
      <c r="K128" s="177" t="s">
        <v>132</v>
      </c>
      <c r="L128" s="58"/>
      <c r="M128" s="209"/>
      <c r="N128" s="210" t="s">
        <v>43</v>
      </c>
      <c r="O128" s="185" t="n">
        <v>0.000125</v>
      </c>
      <c r="P128" s="185" t="n">
        <f aca="false">$O$128*$H$128</f>
        <v>0.04625</v>
      </c>
      <c r="Q128" s="185" t="n">
        <v>0</v>
      </c>
      <c r="R128" s="185" t="n">
        <f aca="false">$Q$128*$H$128</f>
        <v>0</v>
      </c>
      <c r="S128" s="185" t="n">
        <v>0</v>
      </c>
      <c r="T128" s="186" t="n">
        <f aca="false">$S$128*$H$128</f>
        <v>0</v>
      </c>
      <c r="AR128" s="121" t="s">
        <v>124</v>
      </c>
      <c r="AT128" s="121" t="s">
        <v>125</v>
      </c>
      <c r="AU128" s="121" t="s">
        <v>76</v>
      </c>
      <c r="AY128" s="12" t="s">
        <v>120</v>
      </c>
      <c r="BG128" s="187" t="n">
        <f aca="false">IF($N$128="zákl. přenesená",$J$128,0)</f>
        <v>0</v>
      </c>
      <c r="BJ128" s="121" t="s">
        <v>124</v>
      </c>
      <c r="BK128" s="187" t="n">
        <f aca="false">ROUND($I$128*$H$128,2)</f>
        <v>0</v>
      </c>
    </row>
    <row r="129" s="12" customFormat="true" ht="16.5" hidden="false" customHeight="true" outlineLevel="0" collapsed="false">
      <c r="B129" s="34"/>
      <c r="C129" s="35"/>
      <c r="D129" s="35"/>
      <c r="E129" s="35"/>
      <c r="F129" s="188" t="s">
        <v>227</v>
      </c>
      <c r="G129" s="35"/>
      <c r="H129" s="35"/>
      <c r="J129" s="35"/>
      <c r="K129" s="35"/>
      <c r="L129" s="58"/>
      <c r="M129" s="189"/>
      <c r="N129" s="35"/>
      <c r="O129" s="35"/>
      <c r="P129" s="35"/>
      <c r="Q129" s="35"/>
      <c r="R129" s="35"/>
      <c r="S129" s="35"/>
      <c r="T129" s="74"/>
      <c r="AT129" s="12" t="s">
        <v>127</v>
      </c>
      <c r="AU129" s="12" t="s">
        <v>76</v>
      </c>
    </row>
    <row r="130" s="12" customFormat="true" ht="97.5" hidden="false" customHeight="true" outlineLevel="0" collapsed="false">
      <c r="B130" s="34"/>
      <c r="C130" s="35"/>
      <c r="D130" s="202" t="s">
        <v>145</v>
      </c>
      <c r="E130" s="35"/>
      <c r="F130" s="211" t="s">
        <v>228</v>
      </c>
      <c r="G130" s="35"/>
      <c r="H130" s="35"/>
      <c r="J130" s="35"/>
      <c r="K130" s="35"/>
      <c r="L130" s="58"/>
      <c r="M130" s="189"/>
      <c r="N130" s="35"/>
      <c r="O130" s="35"/>
      <c r="P130" s="35"/>
      <c r="Q130" s="35"/>
      <c r="R130" s="35"/>
      <c r="S130" s="35"/>
      <c r="T130" s="74"/>
      <c r="AT130" s="12" t="s">
        <v>145</v>
      </c>
      <c r="AU130" s="12" t="s">
        <v>76</v>
      </c>
    </row>
    <row r="131" s="12" customFormat="true" ht="15.75" hidden="false" customHeight="true" outlineLevel="0" collapsed="false">
      <c r="B131" s="34"/>
      <c r="C131" s="175" t="s">
        <v>229</v>
      </c>
      <c r="D131" s="175" t="s">
        <v>121</v>
      </c>
      <c r="E131" s="176" t="s">
        <v>230</v>
      </c>
      <c r="F131" s="177" t="s">
        <v>231</v>
      </c>
      <c r="G131" s="178" t="s">
        <v>221</v>
      </c>
      <c r="H131" s="179" t="n">
        <v>2960</v>
      </c>
      <c r="I131" s="180"/>
      <c r="J131" s="181" t="n">
        <f aca="false">ROUND($I$131*$H$131,2)</f>
        <v>0</v>
      </c>
      <c r="K131" s="177" t="s">
        <v>132</v>
      </c>
      <c r="L131" s="58"/>
      <c r="M131" s="209"/>
      <c r="N131" s="210" t="s">
        <v>43</v>
      </c>
      <c r="O131" s="185" t="n">
        <v>6E-006</v>
      </c>
      <c r="P131" s="185" t="n">
        <f aca="false">$O$131*$H$131</f>
        <v>0.01776</v>
      </c>
      <c r="Q131" s="185" t="n">
        <v>0</v>
      </c>
      <c r="R131" s="185" t="n">
        <f aca="false">$Q$131*$H$131</f>
        <v>0</v>
      </c>
      <c r="S131" s="185" t="n">
        <v>0</v>
      </c>
      <c r="T131" s="186" t="n">
        <f aca="false">$S$131*$H$131</f>
        <v>0</v>
      </c>
      <c r="AR131" s="121" t="s">
        <v>124</v>
      </c>
      <c r="AT131" s="121" t="s">
        <v>125</v>
      </c>
      <c r="AU131" s="121" t="s">
        <v>76</v>
      </c>
      <c r="AY131" s="12" t="s">
        <v>120</v>
      </c>
      <c r="BG131" s="187" t="n">
        <f aca="false">IF($N$131="zákl. přenesená",$J$131,0)</f>
        <v>0</v>
      </c>
      <c r="BJ131" s="121" t="s">
        <v>124</v>
      </c>
      <c r="BK131" s="187" t="n">
        <f aca="false">ROUND($I$131*$H$131,2)</f>
        <v>0</v>
      </c>
    </row>
    <row r="132" s="12" customFormat="true" ht="27" hidden="false" customHeight="true" outlineLevel="0" collapsed="false">
      <c r="B132" s="34"/>
      <c r="C132" s="35"/>
      <c r="D132" s="35"/>
      <c r="E132" s="35"/>
      <c r="F132" s="188" t="s">
        <v>232</v>
      </c>
      <c r="G132" s="35"/>
      <c r="H132" s="35"/>
      <c r="J132" s="35"/>
      <c r="K132" s="35"/>
      <c r="L132" s="58"/>
      <c r="M132" s="189"/>
      <c r="N132" s="35"/>
      <c r="O132" s="35"/>
      <c r="P132" s="35"/>
      <c r="Q132" s="35"/>
      <c r="R132" s="35"/>
      <c r="S132" s="35"/>
      <c r="T132" s="74"/>
      <c r="AT132" s="12" t="s">
        <v>127</v>
      </c>
      <c r="AU132" s="12" t="s">
        <v>76</v>
      </c>
    </row>
    <row r="133" s="12" customFormat="true" ht="97.5" hidden="false" customHeight="true" outlineLevel="0" collapsed="false">
      <c r="B133" s="34"/>
      <c r="C133" s="35"/>
      <c r="D133" s="202" t="s">
        <v>145</v>
      </c>
      <c r="E133" s="35"/>
      <c r="F133" s="211" t="s">
        <v>228</v>
      </c>
      <c r="G133" s="35"/>
      <c r="H133" s="35"/>
      <c r="J133" s="35"/>
      <c r="K133" s="35"/>
      <c r="L133" s="58"/>
      <c r="M133" s="189"/>
      <c r="N133" s="35"/>
      <c r="O133" s="35"/>
      <c r="P133" s="35"/>
      <c r="Q133" s="35"/>
      <c r="R133" s="35"/>
      <c r="S133" s="35"/>
      <c r="T133" s="74"/>
      <c r="AT133" s="12" t="s">
        <v>145</v>
      </c>
      <c r="AU133" s="12" t="s">
        <v>76</v>
      </c>
    </row>
    <row r="134" s="12" customFormat="true" ht="15.75" hidden="false" customHeight="true" outlineLevel="0" collapsed="false">
      <c r="B134" s="34"/>
      <c r="C134" s="175" t="s">
        <v>233</v>
      </c>
      <c r="D134" s="175" t="s">
        <v>121</v>
      </c>
      <c r="E134" s="176" t="s">
        <v>234</v>
      </c>
      <c r="F134" s="177" t="s">
        <v>235</v>
      </c>
      <c r="G134" s="178" t="s">
        <v>221</v>
      </c>
      <c r="H134" s="179" t="n">
        <v>250</v>
      </c>
      <c r="I134" s="180"/>
      <c r="J134" s="181" t="n">
        <f aca="false">ROUND($I$134*$H$134,2)</f>
        <v>0</v>
      </c>
      <c r="K134" s="182"/>
      <c r="L134" s="58"/>
      <c r="M134" s="183"/>
      <c r="N134" s="184" t="s">
        <v>43</v>
      </c>
      <c r="O134" s="185" t="n">
        <v>0</v>
      </c>
      <c r="P134" s="185" t="n">
        <f aca="false">$O$134*$H$134</f>
        <v>0</v>
      </c>
      <c r="Q134" s="185" t="n">
        <v>0</v>
      </c>
      <c r="R134" s="185" t="n">
        <f aca="false">$Q$134*$H$134</f>
        <v>0</v>
      </c>
      <c r="S134" s="185" t="n">
        <v>0</v>
      </c>
      <c r="T134" s="186" t="n">
        <f aca="false">$S$134*$H$134</f>
        <v>0</v>
      </c>
      <c r="AR134" s="12" t="s">
        <v>124</v>
      </c>
      <c r="AT134" s="12" t="s">
        <v>125</v>
      </c>
      <c r="AU134" s="12" t="s">
        <v>76</v>
      </c>
      <c r="AY134" s="12" t="s">
        <v>120</v>
      </c>
      <c r="BG134" s="187" t="n">
        <f aca="false">IF($N$134="zákl. přenesená",$J$134,0)</f>
        <v>0</v>
      </c>
      <c r="BJ134" s="12" t="s">
        <v>124</v>
      </c>
      <c r="BK134" s="187" t="n">
        <f aca="false">ROUND($I$134*$H$134,2)</f>
        <v>0</v>
      </c>
    </row>
    <row r="135" s="12" customFormat="true" ht="27" hidden="false" customHeight="true" outlineLevel="0" collapsed="false">
      <c r="B135" s="34"/>
      <c r="C135" s="35"/>
      <c r="D135" s="35"/>
      <c r="E135" s="35"/>
      <c r="F135" s="188" t="s">
        <v>236</v>
      </c>
      <c r="G135" s="35"/>
      <c r="H135" s="35"/>
      <c r="J135" s="35"/>
      <c r="K135" s="35"/>
      <c r="L135" s="58"/>
      <c r="M135" s="189"/>
      <c r="N135" s="35"/>
      <c r="O135" s="35"/>
      <c r="P135" s="35"/>
      <c r="Q135" s="35"/>
      <c r="R135" s="35"/>
      <c r="S135" s="35"/>
      <c r="T135" s="74"/>
      <c r="AT135" s="12" t="s">
        <v>127</v>
      </c>
      <c r="AU135" s="12" t="s">
        <v>76</v>
      </c>
    </row>
    <row r="136" s="12" customFormat="true" ht="15.75" hidden="false" customHeight="true" outlineLevel="0" collapsed="false">
      <c r="B136" s="34"/>
      <c r="C136" s="190" t="s">
        <v>237</v>
      </c>
      <c r="D136" s="190" t="s">
        <v>128</v>
      </c>
      <c r="E136" s="191" t="s">
        <v>238</v>
      </c>
      <c r="F136" s="192" t="s">
        <v>239</v>
      </c>
      <c r="G136" s="193" t="s">
        <v>131</v>
      </c>
      <c r="H136" s="194" t="n">
        <v>0.25</v>
      </c>
      <c r="I136" s="195"/>
      <c r="J136" s="196" t="n">
        <f aca="false">ROUND($I$136*$H$136,2)</f>
        <v>0</v>
      </c>
      <c r="K136" s="192" t="s">
        <v>132</v>
      </c>
      <c r="L136" s="197"/>
      <c r="M136" s="198"/>
      <c r="N136" s="199" t="s">
        <v>43</v>
      </c>
      <c r="O136" s="35"/>
      <c r="P136" s="35"/>
      <c r="Q136" s="185" t="n">
        <v>0</v>
      </c>
      <c r="R136" s="185" t="n">
        <f aca="false">$Q$136*$H$136</f>
        <v>0</v>
      </c>
      <c r="S136" s="185" t="n">
        <v>0</v>
      </c>
      <c r="T136" s="186" t="n">
        <f aca="false">$S$136*$H$136</f>
        <v>0</v>
      </c>
      <c r="AR136" s="121" t="s">
        <v>124</v>
      </c>
      <c r="AT136" s="121" t="s">
        <v>121</v>
      </c>
      <c r="AU136" s="121" t="s">
        <v>76</v>
      </c>
      <c r="AY136" s="12" t="s">
        <v>120</v>
      </c>
      <c r="BG136" s="187" t="n">
        <f aca="false">IF($N$136="zákl. přenesená",$J$136,0)</f>
        <v>0</v>
      </c>
      <c r="BJ136" s="121" t="s">
        <v>124</v>
      </c>
      <c r="BK136" s="187" t="n">
        <f aca="false">ROUND($I$136*$H$136,2)</f>
        <v>0</v>
      </c>
    </row>
    <row r="137" s="12" customFormat="true" ht="15.75" hidden="false" customHeight="true" outlineLevel="0" collapsed="false">
      <c r="B137" s="200"/>
      <c r="C137" s="201"/>
      <c r="D137" s="202" t="s">
        <v>133</v>
      </c>
      <c r="E137" s="201"/>
      <c r="F137" s="203" t="s">
        <v>240</v>
      </c>
      <c r="G137" s="201"/>
      <c r="H137" s="204" t="n">
        <v>0.25</v>
      </c>
      <c r="J137" s="201"/>
      <c r="K137" s="201"/>
      <c r="L137" s="205"/>
      <c r="M137" s="206"/>
      <c r="N137" s="201"/>
      <c r="O137" s="201"/>
      <c r="P137" s="201"/>
      <c r="Q137" s="201"/>
      <c r="R137" s="201"/>
      <c r="S137" s="201"/>
      <c r="T137" s="207"/>
      <c r="AT137" s="208" t="s">
        <v>133</v>
      </c>
      <c r="AU137" s="208" t="s">
        <v>76</v>
      </c>
      <c r="AV137" s="208" t="s">
        <v>78</v>
      </c>
      <c r="AW137" s="208" t="s">
        <v>68</v>
      </c>
      <c r="AX137" s="208" t="s">
        <v>76</v>
      </c>
      <c r="AY137" s="208" t="s">
        <v>120</v>
      </c>
    </row>
    <row r="138" s="12" customFormat="true" ht="15.75" hidden="false" customHeight="true" outlineLevel="0" collapsed="false">
      <c r="B138" s="34"/>
      <c r="C138" s="175" t="s">
        <v>241</v>
      </c>
      <c r="D138" s="175" t="s">
        <v>121</v>
      </c>
      <c r="E138" s="176" t="s">
        <v>242</v>
      </c>
      <c r="F138" s="177" t="s">
        <v>243</v>
      </c>
      <c r="G138" s="178" t="s">
        <v>221</v>
      </c>
      <c r="H138" s="179" t="n">
        <v>120</v>
      </c>
      <c r="I138" s="180"/>
      <c r="J138" s="181" t="n">
        <f aca="false">ROUND($I$138*$H$138,2)</f>
        <v>0</v>
      </c>
      <c r="K138" s="182"/>
      <c r="L138" s="58"/>
      <c r="M138" s="183"/>
      <c r="N138" s="184" t="s">
        <v>43</v>
      </c>
      <c r="O138" s="185" t="n">
        <v>0</v>
      </c>
      <c r="P138" s="185" t="n">
        <f aca="false">$O$138*$H$138</f>
        <v>0</v>
      </c>
      <c r="Q138" s="185" t="n">
        <v>0</v>
      </c>
      <c r="R138" s="185" t="n">
        <f aca="false">$Q$138*$H$138</f>
        <v>0</v>
      </c>
      <c r="S138" s="185" t="n">
        <v>0</v>
      </c>
      <c r="T138" s="186" t="n">
        <f aca="false">$S$138*$H$138</f>
        <v>0</v>
      </c>
      <c r="AR138" s="12" t="s">
        <v>124</v>
      </c>
      <c r="AT138" s="12" t="s">
        <v>125</v>
      </c>
      <c r="AU138" s="12" t="s">
        <v>76</v>
      </c>
      <c r="AY138" s="12" t="s">
        <v>120</v>
      </c>
      <c r="BG138" s="187" t="n">
        <f aca="false">IF($N$138="zákl. přenesená",$J$138,0)</f>
        <v>0</v>
      </c>
      <c r="BJ138" s="12" t="s">
        <v>124</v>
      </c>
      <c r="BK138" s="187" t="n">
        <f aca="false">ROUND($I$138*$H$138,2)</f>
        <v>0</v>
      </c>
    </row>
    <row r="139" s="12" customFormat="true" ht="16.5" hidden="false" customHeight="true" outlineLevel="0" collapsed="false">
      <c r="B139" s="34"/>
      <c r="C139" s="35"/>
      <c r="D139" s="35"/>
      <c r="E139" s="35"/>
      <c r="F139" s="188" t="s">
        <v>244</v>
      </c>
      <c r="G139" s="35"/>
      <c r="H139" s="35"/>
      <c r="J139" s="35"/>
      <c r="K139" s="35"/>
      <c r="L139" s="58"/>
      <c r="M139" s="189"/>
      <c r="N139" s="35"/>
      <c r="O139" s="35"/>
      <c r="P139" s="35"/>
      <c r="Q139" s="35"/>
      <c r="R139" s="35"/>
      <c r="S139" s="35"/>
      <c r="T139" s="74"/>
      <c r="AT139" s="12" t="s">
        <v>127</v>
      </c>
      <c r="AU139" s="12" t="s">
        <v>76</v>
      </c>
    </row>
    <row r="140" s="12" customFormat="true" ht="15.75" hidden="false" customHeight="true" outlineLevel="0" collapsed="false">
      <c r="B140" s="34"/>
      <c r="C140" s="190" t="s">
        <v>245</v>
      </c>
      <c r="D140" s="190" t="s">
        <v>128</v>
      </c>
      <c r="E140" s="191" t="s">
        <v>246</v>
      </c>
      <c r="F140" s="192" t="s">
        <v>247</v>
      </c>
      <c r="G140" s="193" t="s">
        <v>131</v>
      </c>
      <c r="H140" s="194" t="n">
        <v>0.12</v>
      </c>
      <c r="I140" s="195"/>
      <c r="J140" s="196" t="n">
        <f aca="false">ROUND($I$140*$H$140,2)</f>
        <v>0</v>
      </c>
      <c r="K140" s="192" t="s">
        <v>132</v>
      </c>
      <c r="L140" s="197"/>
      <c r="M140" s="198"/>
      <c r="N140" s="199" t="s">
        <v>43</v>
      </c>
      <c r="O140" s="35"/>
      <c r="P140" s="35"/>
      <c r="Q140" s="185" t="n">
        <v>0</v>
      </c>
      <c r="R140" s="185" t="n">
        <f aca="false">$Q$140*$H$140</f>
        <v>0</v>
      </c>
      <c r="S140" s="185" t="n">
        <v>0</v>
      </c>
      <c r="T140" s="186" t="n">
        <f aca="false">$S$140*$H$140</f>
        <v>0</v>
      </c>
      <c r="AR140" s="121" t="s">
        <v>124</v>
      </c>
      <c r="AT140" s="121" t="s">
        <v>121</v>
      </c>
      <c r="AU140" s="121" t="s">
        <v>76</v>
      </c>
      <c r="AY140" s="12" t="s">
        <v>120</v>
      </c>
      <c r="BG140" s="187" t="n">
        <f aca="false">IF($N$140="zákl. přenesená",$J$140,0)</f>
        <v>0</v>
      </c>
      <c r="BJ140" s="121" t="s">
        <v>124</v>
      </c>
      <c r="BK140" s="187" t="n">
        <f aca="false">ROUND($I$140*$H$140,2)</f>
        <v>0</v>
      </c>
    </row>
    <row r="141" s="12" customFormat="true" ht="15.75" hidden="false" customHeight="true" outlineLevel="0" collapsed="false">
      <c r="B141" s="200"/>
      <c r="C141" s="201"/>
      <c r="D141" s="202" t="s">
        <v>133</v>
      </c>
      <c r="E141" s="201"/>
      <c r="F141" s="203" t="s">
        <v>248</v>
      </c>
      <c r="G141" s="201"/>
      <c r="H141" s="204" t="n">
        <v>0.12</v>
      </c>
      <c r="J141" s="201"/>
      <c r="K141" s="201"/>
      <c r="L141" s="205"/>
      <c r="M141" s="206"/>
      <c r="N141" s="201"/>
      <c r="O141" s="201"/>
      <c r="P141" s="201"/>
      <c r="Q141" s="201"/>
      <c r="R141" s="201"/>
      <c r="S141" s="201"/>
      <c r="T141" s="207"/>
      <c r="AT141" s="208" t="s">
        <v>133</v>
      </c>
      <c r="AU141" s="208" t="s">
        <v>76</v>
      </c>
      <c r="AV141" s="208" t="s">
        <v>78</v>
      </c>
      <c r="AW141" s="208" t="s">
        <v>68</v>
      </c>
      <c r="AX141" s="208" t="s">
        <v>76</v>
      </c>
      <c r="AY141" s="208" t="s">
        <v>120</v>
      </c>
    </row>
    <row r="142" s="12" customFormat="true" ht="15.75" hidden="false" customHeight="true" outlineLevel="0" collapsed="false">
      <c r="B142" s="34"/>
      <c r="C142" s="175" t="s">
        <v>249</v>
      </c>
      <c r="D142" s="175" t="s">
        <v>121</v>
      </c>
      <c r="E142" s="176" t="s">
        <v>250</v>
      </c>
      <c r="F142" s="177" t="s">
        <v>251</v>
      </c>
      <c r="G142" s="178" t="s">
        <v>221</v>
      </c>
      <c r="H142" s="179" t="n">
        <v>370</v>
      </c>
      <c r="I142" s="180"/>
      <c r="J142" s="181" t="n">
        <f aca="false">ROUND($I$142*$H$142,2)</f>
        <v>0</v>
      </c>
      <c r="K142" s="177" t="s">
        <v>132</v>
      </c>
      <c r="L142" s="58"/>
      <c r="M142" s="209"/>
      <c r="N142" s="210" t="s">
        <v>43</v>
      </c>
      <c r="O142" s="185" t="n">
        <v>0.00413</v>
      </c>
      <c r="P142" s="185" t="n">
        <f aca="false">$O$142*$H$142</f>
        <v>1.5281</v>
      </c>
      <c r="Q142" s="185" t="n">
        <v>0</v>
      </c>
      <c r="R142" s="185" t="n">
        <f aca="false">$Q$142*$H$142</f>
        <v>0</v>
      </c>
      <c r="S142" s="185" t="n">
        <v>0</v>
      </c>
      <c r="T142" s="186" t="n">
        <f aca="false">$S$142*$H$142</f>
        <v>0</v>
      </c>
      <c r="AR142" s="121" t="s">
        <v>124</v>
      </c>
      <c r="AT142" s="121" t="s">
        <v>125</v>
      </c>
      <c r="AU142" s="121" t="s">
        <v>76</v>
      </c>
      <c r="AY142" s="12" t="s">
        <v>120</v>
      </c>
      <c r="BG142" s="187" t="n">
        <f aca="false">IF($N$142="zákl. přenesená",$J$142,0)</f>
        <v>0</v>
      </c>
      <c r="BJ142" s="121" t="s">
        <v>124</v>
      </c>
      <c r="BK142" s="187" t="n">
        <f aca="false">ROUND($I$142*$H$142,2)</f>
        <v>0</v>
      </c>
    </row>
    <row r="143" s="12" customFormat="true" ht="27" hidden="false" customHeight="true" outlineLevel="0" collapsed="false">
      <c r="B143" s="34"/>
      <c r="C143" s="35"/>
      <c r="D143" s="35"/>
      <c r="E143" s="35"/>
      <c r="F143" s="188" t="s">
        <v>252</v>
      </c>
      <c r="G143" s="35"/>
      <c r="H143" s="35"/>
      <c r="J143" s="35"/>
      <c r="K143" s="35"/>
      <c r="L143" s="58"/>
      <c r="M143" s="189"/>
      <c r="N143" s="35"/>
      <c r="O143" s="35"/>
      <c r="P143" s="35"/>
      <c r="Q143" s="35"/>
      <c r="R143" s="35"/>
      <c r="S143" s="35"/>
      <c r="T143" s="74"/>
      <c r="AT143" s="12" t="s">
        <v>127</v>
      </c>
      <c r="AU143" s="12" t="s">
        <v>76</v>
      </c>
    </row>
    <row r="144" s="12" customFormat="true" ht="97.5" hidden="false" customHeight="true" outlineLevel="0" collapsed="false">
      <c r="B144" s="34"/>
      <c r="C144" s="35"/>
      <c r="D144" s="202" t="s">
        <v>145</v>
      </c>
      <c r="E144" s="35"/>
      <c r="F144" s="211" t="s">
        <v>253</v>
      </c>
      <c r="G144" s="35"/>
      <c r="H144" s="35"/>
      <c r="J144" s="35"/>
      <c r="K144" s="35"/>
      <c r="L144" s="58"/>
      <c r="M144" s="189"/>
      <c r="N144" s="35"/>
      <c r="O144" s="35"/>
      <c r="P144" s="35"/>
      <c r="Q144" s="35"/>
      <c r="R144" s="35"/>
      <c r="S144" s="35"/>
      <c r="T144" s="74"/>
      <c r="AT144" s="12" t="s">
        <v>145</v>
      </c>
      <c r="AU144" s="12" t="s">
        <v>76</v>
      </c>
    </row>
    <row r="145" s="162" customFormat="true" ht="25.5" hidden="false" customHeight="true" outlineLevel="0" collapsed="false">
      <c r="B145" s="163"/>
      <c r="C145" s="164"/>
      <c r="D145" s="164" t="s">
        <v>67</v>
      </c>
      <c r="E145" s="165" t="s">
        <v>254</v>
      </c>
      <c r="F145" s="165" t="s">
        <v>255</v>
      </c>
      <c r="G145" s="166"/>
      <c r="H145" s="164"/>
      <c r="J145" s="167" t="n">
        <f aca="false">$BK$145</f>
        <v>0</v>
      </c>
      <c r="K145" s="164"/>
      <c r="L145" s="168"/>
      <c r="M145" s="169"/>
      <c r="N145" s="164"/>
      <c r="O145" s="164"/>
      <c r="P145" s="170" t="n">
        <f aca="false">SUM($P$146:$P$197)</f>
        <v>28.962</v>
      </c>
      <c r="Q145" s="164"/>
      <c r="R145" s="170" t="n">
        <f aca="false">SUM($R$146:$R$197)</f>
        <v>58.49</v>
      </c>
      <c r="S145" s="164"/>
      <c r="T145" s="171" t="n">
        <f aca="false">SUM($T$146:$T$197)</f>
        <v>0</v>
      </c>
      <c r="AR145" s="172" t="s">
        <v>78</v>
      </c>
      <c r="AT145" s="172" t="s">
        <v>67</v>
      </c>
      <c r="AU145" s="173" t="s">
        <v>68</v>
      </c>
      <c r="AY145" s="173" t="s">
        <v>120</v>
      </c>
      <c r="BK145" s="174" t="n">
        <f aca="false">SUM($BK$146:$BK$197)</f>
        <v>0</v>
      </c>
    </row>
    <row r="146" s="12" customFormat="true" ht="15.75" hidden="false" customHeight="true" outlineLevel="0" collapsed="false">
      <c r="B146" s="34"/>
      <c r="C146" s="175" t="s">
        <v>256</v>
      </c>
      <c r="D146" s="175" t="s">
        <v>121</v>
      </c>
      <c r="E146" s="176" t="s">
        <v>257</v>
      </c>
      <c r="F146" s="177" t="s">
        <v>258</v>
      </c>
      <c r="G146" s="178" t="s">
        <v>121</v>
      </c>
      <c r="H146" s="179" t="n">
        <v>12</v>
      </c>
      <c r="I146" s="180"/>
      <c r="J146" s="181" t="n">
        <f aca="false">ROUND($I$146*$H$146,2)</f>
        <v>0</v>
      </c>
      <c r="K146" s="177" t="s">
        <v>132</v>
      </c>
      <c r="L146" s="58"/>
      <c r="M146" s="209"/>
      <c r="N146" s="210" t="s">
        <v>43</v>
      </c>
      <c r="O146" s="185" t="n">
        <v>0.191</v>
      </c>
      <c r="P146" s="185" t="n">
        <f aca="false">$O$146*$H$146</f>
        <v>2.292</v>
      </c>
      <c r="Q146" s="185" t="n">
        <v>0</v>
      </c>
      <c r="R146" s="185" t="n">
        <f aca="false">$Q$146*$H$146</f>
        <v>0</v>
      </c>
      <c r="S146" s="185" t="n">
        <v>0</v>
      </c>
      <c r="T146" s="186" t="n">
        <f aca="false">$S$146*$H$146</f>
        <v>0</v>
      </c>
      <c r="AR146" s="121" t="s">
        <v>191</v>
      </c>
      <c r="AT146" s="121" t="s">
        <v>125</v>
      </c>
      <c r="AU146" s="121" t="s">
        <v>76</v>
      </c>
      <c r="AY146" s="12" t="s">
        <v>120</v>
      </c>
      <c r="BG146" s="187" t="n">
        <f aca="false">IF($N$146="zákl. přenesená",$J$146,0)</f>
        <v>0</v>
      </c>
      <c r="BJ146" s="121" t="s">
        <v>124</v>
      </c>
      <c r="BK146" s="187" t="n">
        <f aca="false">ROUND($I$146*$H$146,2)</f>
        <v>0</v>
      </c>
    </row>
    <row r="147" s="12" customFormat="true" ht="27" hidden="false" customHeight="true" outlineLevel="0" collapsed="false">
      <c r="B147" s="34"/>
      <c r="C147" s="35"/>
      <c r="D147" s="35"/>
      <c r="E147" s="35"/>
      <c r="F147" s="188" t="s">
        <v>259</v>
      </c>
      <c r="G147" s="35"/>
      <c r="H147" s="35"/>
      <c r="J147" s="35"/>
      <c r="K147" s="35"/>
      <c r="L147" s="58"/>
      <c r="M147" s="189"/>
      <c r="N147" s="35"/>
      <c r="O147" s="35"/>
      <c r="P147" s="35"/>
      <c r="Q147" s="35"/>
      <c r="R147" s="35"/>
      <c r="S147" s="35"/>
      <c r="T147" s="74"/>
      <c r="AT147" s="12" t="s">
        <v>127</v>
      </c>
      <c r="AU147" s="12" t="s">
        <v>76</v>
      </c>
    </row>
    <row r="148" s="12" customFormat="true" ht="15.75" hidden="false" customHeight="true" outlineLevel="0" collapsed="false">
      <c r="B148" s="34"/>
      <c r="C148" s="190" t="s">
        <v>260</v>
      </c>
      <c r="D148" s="190" t="s">
        <v>128</v>
      </c>
      <c r="E148" s="191" t="s">
        <v>261</v>
      </c>
      <c r="F148" s="192" t="s">
        <v>262</v>
      </c>
      <c r="G148" s="193" t="s">
        <v>121</v>
      </c>
      <c r="H148" s="194" t="n">
        <v>12</v>
      </c>
      <c r="I148" s="195"/>
      <c r="J148" s="196" t="n">
        <f aca="false">ROUND($I$148*$H$148,2)</f>
        <v>0</v>
      </c>
      <c r="K148" s="192" t="s">
        <v>132</v>
      </c>
      <c r="L148" s="197"/>
      <c r="M148" s="198"/>
      <c r="N148" s="199" t="s">
        <v>43</v>
      </c>
      <c r="O148" s="35"/>
      <c r="P148" s="35"/>
      <c r="Q148" s="185" t="n">
        <v>0.21</v>
      </c>
      <c r="R148" s="185" t="n">
        <f aca="false">$Q$148*$H$148</f>
        <v>2.52</v>
      </c>
      <c r="S148" s="185" t="n">
        <v>0</v>
      </c>
      <c r="T148" s="186" t="n">
        <f aca="false">$S$148*$H$148</f>
        <v>0</v>
      </c>
      <c r="AR148" s="121" t="s">
        <v>263</v>
      </c>
      <c r="AT148" s="121" t="s">
        <v>121</v>
      </c>
      <c r="AU148" s="121" t="s">
        <v>76</v>
      </c>
      <c r="AY148" s="12" t="s">
        <v>120</v>
      </c>
      <c r="BG148" s="187" t="n">
        <f aca="false">IF($N$148="zákl. přenesená",$J$148,0)</f>
        <v>0</v>
      </c>
      <c r="BJ148" s="121" t="s">
        <v>124</v>
      </c>
      <c r="BK148" s="187" t="n">
        <f aca="false">ROUND($I$148*$H$148,2)</f>
        <v>0</v>
      </c>
    </row>
    <row r="149" s="12" customFormat="true" ht="16.5" hidden="false" customHeight="true" outlineLevel="0" collapsed="false">
      <c r="B149" s="34"/>
      <c r="C149" s="35"/>
      <c r="D149" s="35"/>
      <c r="E149" s="35"/>
      <c r="F149" s="188" t="s">
        <v>264</v>
      </c>
      <c r="G149" s="35"/>
      <c r="H149" s="35"/>
      <c r="J149" s="35"/>
      <c r="K149" s="35"/>
      <c r="L149" s="58"/>
      <c r="M149" s="189"/>
      <c r="N149" s="35"/>
      <c r="O149" s="35"/>
      <c r="P149" s="35"/>
      <c r="Q149" s="35"/>
      <c r="R149" s="35"/>
      <c r="S149" s="35"/>
      <c r="T149" s="74"/>
      <c r="AT149" s="12" t="s">
        <v>127</v>
      </c>
      <c r="AU149" s="12" t="s">
        <v>76</v>
      </c>
    </row>
    <row r="150" s="12" customFormat="true" ht="15.75" hidden="false" customHeight="true" outlineLevel="0" collapsed="false">
      <c r="B150" s="200"/>
      <c r="C150" s="201"/>
      <c r="D150" s="202" t="s">
        <v>133</v>
      </c>
      <c r="E150" s="201"/>
      <c r="F150" s="203" t="s">
        <v>265</v>
      </c>
      <c r="G150" s="201"/>
      <c r="H150" s="204" t="n">
        <v>12</v>
      </c>
      <c r="J150" s="201"/>
      <c r="K150" s="201"/>
      <c r="L150" s="205"/>
      <c r="M150" s="206"/>
      <c r="N150" s="201"/>
      <c r="O150" s="201"/>
      <c r="P150" s="201"/>
      <c r="Q150" s="201"/>
      <c r="R150" s="201"/>
      <c r="S150" s="201"/>
      <c r="T150" s="207"/>
      <c r="AT150" s="208" t="s">
        <v>133</v>
      </c>
      <c r="AU150" s="208" t="s">
        <v>76</v>
      </c>
      <c r="AV150" s="208" t="s">
        <v>78</v>
      </c>
      <c r="AW150" s="208" t="s">
        <v>96</v>
      </c>
      <c r="AX150" s="208" t="s">
        <v>76</v>
      </c>
      <c r="AY150" s="208" t="s">
        <v>120</v>
      </c>
    </row>
    <row r="151" s="12" customFormat="true" ht="15.75" hidden="false" customHeight="true" outlineLevel="0" collapsed="false">
      <c r="B151" s="34"/>
      <c r="C151" s="175" t="s">
        <v>263</v>
      </c>
      <c r="D151" s="175" t="s">
        <v>121</v>
      </c>
      <c r="E151" s="176" t="s">
        <v>266</v>
      </c>
      <c r="F151" s="177" t="s">
        <v>267</v>
      </c>
      <c r="G151" s="178" t="s">
        <v>121</v>
      </c>
      <c r="H151" s="179" t="n">
        <v>45</v>
      </c>
      <c r="I151" s="180"/>
      <c r="J151" s="181" t="n">
        <f aca="false">ROUND($I$151*$H$151,2)</f>
        <v>0</v>
      </c>
      <c r="K151" s="177" t="s">
        <v>132</v>
      </c>
      <c r="L151" s="58"/>
      <c r="M151" s="209"/>
      <c r="N151" s="210" t="s">
        <v>43</v>
      </c>
      <c r="O151" s="185" t="n">
        <v>0.225</v>
      </c>
      <c r="P151" s="185" t="n">
        <f aca="false">$O$151*$H$151</f>
        <v>10.125</v>
      </c>
      <c r="Q151" s="185" t="n">
        <v>0</v>
      </c>
      <c r="R151" s="185" t="n">
        <f aca="false">$Q$151*$H$151</f>
        <v>0</v>
      </c>
      <c r="S151" s="185" t="n">
        <v>0</v>
      </c>
      <c r="T151" s="186" t="n">
        <f aca="false">$S$151*$H$151</f>
        <v>0</v>
      </c>
      <c r="AR151" s="121" t="s">
        <v>191</v>
      </c>
      <c r="AT151" s="121" t="s">
        <v>125</v>
      </c>
      <c r="AU151" s="121" t="s">
        <v>76</v>
      </c>
      <c r="AY151" s="12" t="s">
        <v>120</v>
      </c>
      <c r="BG151" s="187" t="n">
        <f aca="false">IF($N$151="zákl. přenesená",$J$151,0)</f>
        <v>0</v>
      </c>
      <c r="BJ151" s="121" t="s">
        <v>124</v>
      </c>
      <c r="BK151" s="187" t="n">
        <f aca="false">ROUND($I$151*$H$151,2)</f>
        <v>0</v>
      </c>
    </row>
    <row r="152" s="12" customFormat="true" ht="27" hidden="false" customHeight="true" outlineLevel="0" collapsed="false">
      <c r="B152" s="34"/>
      <c r="C152" s="35"/>
      <c r="D152" s="35"/>
      <c r="E152" s="35"/>
      <c r="F152" s="188" t="s">
        <v>268</v>
      </c>
      <c r="G152" s="35"/>
      <c r="H152" s="35"/>
      <c r="J152" s="35"/>
      <c r="K152" s="35"/>
      <c r="L152" s="58"/>
      <c r="M152" s="189"/>
      <c r="N152" s="35"/>
      <c r="O152" s="35"/>
      <c r="P152" s="35"/>
      <c r="Q152" s="35"/>
      <c r="R152" s="35"/>
      <c r="S152" s="35"/>
      <c r="T152" s="74"/>
      <c r="AT152" s="12" t="s">
        <v>127</v>
      </c>
      <c r="AU152" s="12" t="s">
        <v>76</v>
      </c>
    </row>
    <row r="153" s="12" customFormat="true" ht="15.75" hidden="false" customHeight="true" outlineLevel="0" collapsed="false">
      <c r="B153" s="34"/>
      <c r="C153" s="190" t="s">
        <v>269</v>
      </c>
      <c r="D153" s="190" t="s">
        <v>128</v>
      </c>
      <c r="E153" s="191" t="s">
        <v>270</v>
      </c>
      <c r="F153" s="192" t="s">
        <v>271</v>
      </c>
      <c r="G153" s="193" t="s">
        <v>121</v>
      </c>
      <c r="H153" s="194" t="n">
        <v>45</v>
      </c>
      <c r="I153" s="195"/>
      <c r="J153" s="196" t="n">
        <f aca="false">ROUND($I$153*$H$153,2)</f>
        <v>0</v>
      </c>
      <c r="K153" s="192" t="s">
        <v>132</v>
      </c>
      <c r="L153" s="197"/>
      <c r="M153" s="198"/>
      <c r="N153" s="199" t="s">
        <v>43</v>
      </c>
      <c r="O153" s="35"/>
      <c r="P153" s="35"/>
      <c r="Q153" s="185" t="n">
        <v>0.39</v>
      </c>
      <c r="R153" s="185" t="n">
        <f aca="false">$Q$153*$H$153</f>
        <v>17.55</v>
      </c>
      <c r="S153" s="185" t="n">
        <v>0</v>
      </c>
      <c r="T153" s="186" t="n">
        <f aca="false">$S$153*$H$153</f>
        <v>0</v>
      </c>
      <c r="AR153" s="121" t="s">
        <v>263</v>
      </c>
      <c r="AT153" s="121" t="s">
        <v>121</v>
      </c>
      <c r="AU153" s="121" t="s">
        <v>76</v>
      </c>
      <c r="AY153" s="12" t="s">
        <v>120</v>
      </c>
      <c r="BG153" s="187" t="n">
        <f aca="false">IF($N$153="zákl. přenesená",$J$153,0)</f>
        <v>0</v>
      </c>
      <c r="BJ153" s="121" t="s">
        <v>124</v>
      </c>
      <c r="BK153" s="187" t="n">
        <f aca="false">ROUND($I$153*$H$153,2)</f>
        <v>0</v>
      </c>
    </row>
    <row r="154" s="12" customFormat="true" ht="16.5" hidden="false" customHeight="true" outlineLevel="0" collapsed="false">
      <c r="B154" s="34"/>
      <c r="C154" s="35"/>
      <c r="D154" s="35"/>
      <c r="E154" s="35"/>
      <c r="F154" s="188" t="s">
        <v>272</v>
      </c>
      <c r="G154" s="35"/>
      <c r="H154" s="35"/>
      <c r="J154" s="35"/>
      <c r="K154" s="35"/>
      <c r="L154" s="58"/>
      <c r="M154" s="189"/>
      <c r="N154" s="35"/>
      <c r="O154" s="35"/>
      <c r="P154" s="35"/>
      <c r="Q154" s="35"/>
      <c r="R154" s="35"/>
      <c r="S154" s="35"/>
      <c r="T154" s="74"/>
      <c r="AT154" s="12" t="s">
        <v>127</v>
      </c>
      <c r="AU154" s="12" t="s">
        <v>76</v>
      </c>
    </row>
    <row r="155" s="12" customFormat="true" ht="15.75" hidden="false" customHeight="true" outlineLevel="0" collapsed="false">
      <c r="B155" s="200"/>
      <c r="C155" s="201"/>
      <c r="D155" s="202" t="s">
        <v>133</v>
      </c>
      <c r="E155" s="201"/>
      <c r="F155" s="203" t="s">
        <v>273</v>
      </c>
      <c r="G155" s="201"/>
      <c r="H155" s="204" t="n">
        <v>45</v>
      </c>
      <c r="J155" s="201"/>
      <c r="K155" s="201"/>
      <c r="L155" s="205"/>
      <c r="M155" s="206"/>
      <c r="N155" s="201"/>
      <c r="O155" s="201"/>
      <c r="P155" s="201"/>
      <c r="Q155" s="201"/>
      <c r="R155" s="201"/>
      <c r="S155" s="201"/>
      <c r="T155" s="207"/>
      <c r="AT155" s="208" t="s">
        <v>133</v>
      </c>
      <c r="AU155" s="208" t="s">
        <v>76</v>
      </c>
      <c r="AV155" s="208" t="s">
        <v>78</v>
      </c>
      <c r="AW155" s="208" t="s">
        <v>96</v>
      </c>
      <c r="AX155" s="208" t="s">
        <v>76</v>
      </c>
      <c r="AY155" s="208" t="s">
        <v>120</v>
      </c>
    </row>
    <row r="156" s="12" customFormat="true" ht="15.75" hidden="false" customHeight="true" outlineLevel="0" collapsed="false">
      <c r="B156" s="34"/>
      <c r="C156" s="175" t="s">
        <v>274</v>
      </c>
      <c r="D156" s="175" t="s">
        <v>121</v>
      </c>
      <c r="E156" s="176" t="s">
        <v>275</v>
      </c>
      <c r="F156" s="177" t="s">
        <v>276</v>
      </c>
      <c r="G156" s="178" t="s">
        <v>121</v>
      </c>
      <c r="H156" s="179" t="n">
        <v>49</v>
      </c>
      <c r="I156" s="180"/>
      <c r="J156" s="181" t="n">
        <f aca="false">ROUND($I$156*$H$156,2)</f>
        <v>0</v>
      </c>
      <c r="K156" s="177" t="s">
        <v>132</v>
      </c>
      <c r="L156" s="58"/>
      <c r="M156" s="209"/>
      <c r="N156" s="210" t="s">
        <v>43</v>
      </c>
      <c r="O156" s="185" t="n">
        <v>0.068</v>
      </c>
      <c r="P156" s="185" t="n">
        <f aca="false">$O$156*$H$156</f>
        <v>3.332</v>
      </c>
      <c r="Q156" s="185" t="n">
        <v>0</v>
      </c>
      <c r="R156" s="185" t="n">
        <f aca="false">$Q$156*$H$156</f>
        <v>0</v>
      </c>
      <c r="S156" s="185" t="n">
        <v>0</v>
      </c>
      <c r="T156" s="186" t="n">
        <f aca="false">$S$156*$H$156</f>
        <v>0</v>
      </c>
      <c r="AR156" s="121" t="s">
        <v>191</v>
      </c>
      <c r="AT156" s="121" t="s">
        <v>125</v>
      </c>
      <c r="AU156" s="121" t="s">
        <v>76</v>
      </c>
      <c r="AY156" s="12" t="s">
        <v>120</v>
      </c>
      <c r="BG156" s="187" t="n">
        <f aca="false">IF($N$156="zákl. přenesená",$J$156,0)</f>
        <v>0</v>
      </c>
      <c r="BJ156" s="121" t="s">
        <v>124</v>
      </c>
      <c r="BK156" s="187" t="n">
        <f aca="false">ROUND($I$156*$H$156,2)</f>
        <v>0</v>
      </c>
    </row>
    <row r="157" s="12" customFormat="true" ht="16.5" hidden="false" customHeight="true" outlineLevel="0" collapsed="false">
      <c r="B157" s="34"/>
      <c r="C157" s="35"/>
      <c r="D157" s="35"/>
      <c r="E157" s="35"/>
      <c r="F157" s="188" t="s">
        <v>277</v>
      </c>
      <c r="G157" s="35"/>
      <c r="H157" s="35"/>
      <c r="J157" s="35"/>
      <c r="K157" s="35"/>
      <c r="L157" s="58"/>
      <c r="M157" s="189"/>
      <c r="N157" s="35"/>
      <c r="O157" s="35"/>
      <c r="P157" s="35"/>
      <c r="Q157" s="35"/>
      <c r="R157" s="35"/>
      <c r="S157" s="35"/>
      <c r="T157" s="74"/>
      <c r="AT157" s="12" t="s">
        <v>127</v>
      </c>
      <c r="AU157" s="12" t="s">
        <v>76</v>
      </c>
    </row>
    <row r="158" s="12" customFormat="true" ht="15.75" hidden="false" customHeight="true" outlineLevel="0" collapsed="false">
      <c r="B158" s="34"/>
      <c r="C158" s="190" t="s">
        <v>278</v>
      </c>
      <c r="D158" s="190" t="s">
        <v>128</v>
      </c>
      <c r="E158" s="191" t="s">
        <v>279</v>
      </c>
      <c r="F158" s="192" t="s">
        <v>280</v>
      </c>
      <c r="G158" s="193" t="s">
        <v>121</v>
      </c>
      <c r="H158" s="194" t="n">
        <v>49</v>
      </c>
      <c r="I158" s="195"/>
      <c r="J158" s="196" t="n">
        <f aca="false">ROUND($I$158*$H$158,2)</f>
        <v>0</v>
      </c>
      <c r="K158" s="192" t="s">
        <v>132</v>
      </c>
      <c r="L158" s="197"/>
      <c r="M158" s="198"/>
      <c r="N158" s="199" t="s">
        <v>43</v>
      </c>
      <c r="O158" s="35"/>
      <c r="P158" s="35"/>
      <c r="Q158" s="185" t="n">
        <v>0.63</v>
      </c>
      <c r="R158" s="185" t="n">
        <f aca="false">$Q$158*$H$158</f>
        <v>30.87</v>
      </c>
      <c r="S158" s="185" t="n">
        <v>0</v>
      </c>
      <c r="T158" s="186" t="n">
        <f aca="false">$S$158*$H$158</f>
        <v>0</v>
      </c>
      <c r="AR158" s="121" t="s">
        <v>263</v>
      </c>
      <c r="AT158" s="121" t="s">
        <v>121</v>
      </c>
      <c r="AU158" s="121" t="s">
        <v>76</v>
      </c>
      <c r="AY158" s="12" t="s">
        <v>120</v>
      </c>
      <c r="BG158" s="187" t="n">
        <f aca="false">IF($N$158="zákl. přenesená",$J$158,0)</f>
        <v>0</v>
      </c>
      <c r="BJ158" s="121" t="s">
        <v>124</v>
      </c>
      <c r="BK158" s="187" t="n">
        <f aca="false">ROUND($I$158*$H$158,2)</f>
        <v>0</v>
      </c>
    </row>
    <row r="159" s="12" customFormat="true" ht="16.5" hidden="false" customHeight="true" outlineLevel="0" collapsed="false">
      <c r="B159" s="34"/>
      <c r="C159" s="35"/>
      <c r="D159" s="35"/>
      <c r="E159" s="35"/>
      <c r="F159" s="188" t="s">
        <v>281</v>
      </c>
      <c r="G159" s="35"/>
      <c r="H159" s="35"/>
      <c r="J159" s="35"/>
      <c r="K159" s="35"/>
      <c r="L159" s="58"/>
      <c r="M159" s="189"/>
      <c r="N159" s="35"/>
      <c r="O159" s="35"/>
      <c r="P159" s="35"/>
      <c r="Q159" s="35"/>
      <c r="R159" s="35"/>
      <c r="S159" s="35"/>
      <c r="T159" s="74"/>
      <c r="AT159" s="12" t="s">
        <v>127</v>
      </c>
      <c r="AU159" s="12" t="s">
        <v>76</v>
      </c>
    </row>
    <row r="160" s="12" customFormat="true" ht="15.75" hidden="false" customHeight="true" outlineLevel="0" collapsed="false">
      <c r="B160" s="34"/>
      <c r="C160" s="175" t="s">
        <v>282</v>
      </c>
      <c r="D160" s="175" t="s">
        <v>121</v>
      </c>
      <c r="E160" s="176" t="s">
        <v>283</v>
      </c>
      <c r="F160" s="177" t="s">
        <v>284</v>
      </c>
      <c r="G160" s="178" t="s">
        <v>121</v>
      </c>
      <c r="H160" s="179" t="n">
        <v>15</v>
      </c>
      <c r="I160" s="180"/>
      <c r="J160" s="181" t="n">
        <f aca="false">ROUND($I$160*$H$160,2)</f>
        <v>0</v>
      </c>
      <c r="K160" s="177" t="s">
        <v>132</v>
      </c>
      <c r="L160" s="58"/>
      <c r="M160" s="209"/>
      <c r="N160" s="210" t="s">
        <v>43</v>
      </c>
      <c r="O160" s="185" t="n">
        <v>0.058</v>
      </c>
      <c r="P160" s="185" t="n">
        <f aca="false">$O$160*$H$160</f>
        <v>0.87</v>
      </c>
      <c r="Q160" s="185" t="n">
        <v>0</v>
      </c>
      <c r="R160" s="185" t="n">
        <f aca="false">$Q$160*$H$160</f>
        <v>0</v>
      </c>
      <c r="S160" s="185" t="n">
        <v>0</v>
      </c>
      <c r="T160" s="186" t="n">
        <f aca="false">$S$160*$H$160</f>
        <v>0</v>
      </c>
      <c r="AR160" s="121" t="s">
        <v>191</v>
      </c>
      <c r="AT160" s="121" t="s">
        <v>125</v>
      </c>
      <c r="AU160" s="121" t="s">
        <v>76</v>
      </c>
      <c r="AY160" s="12" t="s">
        <v>120</v>
      </c>
      <c r="BG160" s="187" t="n">
        <f aca="false">IF($N$160="zákl. přenesená",$J$160,0)</f>
        <v>0</v>
      </c>
      <c r="BJ160" s="121" t="s">
        <v>124</v>
      </c>
      <c r="BK160" s="187" t="n">
        <f aca="false">ROUND($I$160*$H$160,2)</f>
        <v>0</v>
      </c>
    </row>
    <row r="161" s="12" customFormat="true" ht="16.5" hidden="false" customHeight="true" outlineLevel="0" collapsed="false">
      <c r="B161" s="34"/>
      <c r="C161" s="35"/>
      <c r="D161" s="35"/>
      <c r="E161" s="35"/>
      <c r="F161" s="188" t="s">
        <v>285</v>
      </c>
      <c r="G161" s="35"/>
      <c r="H161" s="35"/>
      <c r="J161" s="35"/>
      <c r="K161" s="35"/>
      <c r="L161" s="58"/>
      <c r="M161" s="189"/>
      <c r="N161" s="35"/>
      <c r="O161" s="35"/>
      <c r="P161" s="35"/>
      <c r="Q161" s="35"/>
      <c r="R161" s="35"/>
      <c r="S161" s="35"/>
      <c r="T161" s="74"/>
      <c r="AT161" s="12" t="s">
        <v>127</v>
      </c>
      <c r="AU161" s="12" t="s">
        <v>76</v>
      </c>
    </row>
    <row r="162" s="12" customFormat="true" ht="15.75" hidden="false" customHeight="true" outlineLevel="0" collapsed="false">
      <c r="B162" s="34"/>
      <c r="C162" s="190" t="s">
        <v>286</v>
      </c>
      <c r="D162" s="190" t="s">
        <v>128</v>
      </c>
      <c r="E162" s="191" t="s">
        <v>287</v>
      </c>
      <c r="F162" s="192" t="s">
        <v>288</v>
      </c>
      <c r="G162" s="193" t="s">
        <v>121</v>
      </c>
      <c r="H162" s="194" t="n">
        <v>15</v>
      </c>
      <c r="I162" s="195"/>
      <c r="J162" s="196" t="n">
        <f aca="false">ROUND($I$162*$H$162,2)</f>
        <v>0</v>
      </c>
      <c r="K162" s="192" t="s">
        <v>132</v>
      </c>
      <c r="L162" s="197"/>
      <c r="M162" s="198"/>
      <c r="N162" s="199" t="s">
        <v>43</v>
      </c>
      <c r="O162" s="35"/>
      <c r="P162" s="35"/>
      <c r="Q162" s="185" t="n">
        <v>0.34</v>
      </c>
      <c r="R162" s="185" t="n">
        <f aca="false">$Q$162*$H$162</f>
        <v>5.1</v>
      </c>
      <c r="S162" s="185" t="n">
        <v>0</v>
      </c>
      <c r="T162" s="186" t="n">
        <f aca="false">$S$162*$H$162</f>
        <v>0</v>
      </c>
      <c r="AR162" s="121" t="s">
        <v>263</v>
      </c>
      <c r="AT162" s="121" t="s">
        <v>121</v>
      </c>
      <c r="AU162" s="121" t="s">
        <v>76</v>
      </c>
      <c r="AY162" s="12" t="s">
        <v>120</v>
      </c>
      <c r="BG162" s="187" t="n">
        <f aca="false">IF($N$162="zákl. přenesená",$J$162,0)</f>
        <v>0</v>
      </c>
      <c r="BJ162" s="121" t="s">
        <v>124</v>
      </c>
      <c r="BK162" s="187" t="n">
        <f aca="false">ROUND($I$162*$H$162,2)</f>
        <v>0</v>
      </c>
    </row>
    <row r="163" s="12" customFormat="true" ht="16.5" hidden="false" customHeight="true" outlineLevel="0" collapsed="false">
      <c r="B163" s="34"/>
      <c r="C163" s="35"/>
      <c r="D163" s="35"/>
      <c r="E163" s="35"/>
      <c r="F163" s="188" t="s">
        <v>289</v>
      </c>
      <c r="G163" s="35"/>
      <c r="H163" s="35"/>
      <c r="J163" s="35"/>
      <c r="K163" s="35"/>
      <c r="L163" s="58"/>
      <c r="M163" s="189"/>
      <c r="N163" s="35"/>
      <c r="O163" s="35"/>
      <c r="P163" s="35"/>
      <c r="Q163" s="35"/>
      <c r="R163" s="35"/>
      <c r="S163" s="35"/>
      <c r="T163" s="74"/>
      <c r="AT163" s="12" t="s">
        <v>127</v>
      </c>
      <c r="AU163" s="12" t="s">
        <v>76</v>
      </c>
    </row>
    <row r="164" s="12" customFormat="true" ht="15.75" hidden="false" customHeight="true" outlineLevel="0" collapsed="false">
      <c r="B164" s="34"/>
      <c r="C164" s="175" t="s">
        <v>290</v>
      </c>
      <c r="D164" s="175" t="s">
        <v>121</v>
      </c>
      <c r="E164" s="176" t="s">
        <v>291</v>
      </c>
      <c r="F164" s="177" t="s">
        <v>292</v>
      </c>
      <c r="G164" s="178" t="s">
        <v>153</v>
      </c>
      <c r="H164" s="179" t="n">
        <v>6</v>
      </c>
      <c r="I164" s="180"/>
      <c r="J164" s="181" t="n">
        <f aca="false">ROUND($I$164*$H$164,2)</f>
        <v>0</v>
      </c>
      <c r="K164" s="177" t="s">
        <v>132</v>
      </c>
      <c r="L164" s="58"/>
      <c r="M164" s="209"/>
      <c r="N164" s="210" t="s">
        <v>43</v>
      </c>
      <c r="O164" s="185" t="n">
        <v>0.026</v>
      </c>
      <c r="P164" s="185" t="n">
        <f aca="false">$O$164*$H$164</f>
        <v>0.156</v>
      </c>
      <c r="Q164" s="185" t="n">
        <v>0</v>
      </c>
      <c r="R164" s="185" t="n">
        <f aca="false">$Q$164*$H$164</f>
        <v>0</v>
      </c>
      <c r="S164" s="185" t="n">
        <v>0</v>
      </c>
      <c r="T164" s="186" t="n">
        <f aca="false">$S$164*$H$164</f>
        <v>0</v>
      </c>
      <c r="AR164" s="121" t="s">
        <v>191</v>
      </c>
      <c r="AT164" s="121" t="s">
        <v>125</v>
      </c>
      <c r="AU164" s="121" t="s">
        <v>76</v>
      </c>
      <c r="AY164" s="12" t="s">
        <v>120</v>
      </c>
      <c r="BG164" s="187" t="n">
        <f aca="false">IF($N$164="zákl. přenesená",$J$164,0)</f>
        <v>0</v>
      </c>
      <c r="BJ164" s="121" t="s">
        <v>124</v>
      </c>
      <c r="BK164" s="187" t="n">
        <f aca="false">ROUND($I$164*$H$164,2)</f>
        <v>0</v>
      </c>
    </row>
    <row r="165" s="12" customFormat="true" ht="16.5" hidden="false" customHeight="true" outlineLevel="0" collapsed="false">
      <c r="B165" s="34"/>
      <c r="C165" s="35"/>
      <c r="D165" s="35"/>
      <c r="E165" s="35"/>
      <c r="F165" s="188" t="s">
        <v>293</v>
      </c>
      <c r="G165" s="35"/>
      <c r="H165" s="35"/>
      <c r="J165" s="35"/>
      <c r="K165" s="35"/>
      <c r="L165" s="58"/>
      <c r="M165" s="189"/>
      <c r="N165" s="35"/>
      <c r="O165" s="35"/>
      <c r="P165" s="35"/>
      <c r="Q165" s="35"/>
      <c r="R165" s="35"/>
      <c r="S165" s="35"/>
      <c r="T165" s="74"/>
      <c r="AT165" s="12" t="s">
        <v>127</v>
      </c>
      <c r="AU165" s="12" t="s">
        <v>76</v>
      </c>
    </row>
    <row r="166" s="12" customFormat="true" ht="38.25" hidden="false" customHeight="true" outlineLevel="0" collapsed="false">
      <c r="B166" s="34"/>
      <c r="C166" s="35"/>
      <c r="D166" s="202" t="s">
        <v>145</v>
      </c>
      <c r="E166" s="35"/>
      <c r="F166" s="211" t="s">
        <v>294</v>
      </c>
      <c r="G166" s="35"/>
      <c r="H166" s="35"/>
      <c r="J166" s="35"/>
      <c r="K166" s="35"/>
      <c r="L166" s="58"/>
      <c r="M166" s="189"/>
      <c r="N166" s="35"/>
      <c r="O166" s="35"/>
      <c r="P166" s="35"/>
      <c r="Q166" s="35"/>
      <c r="R166" s="35"/>
      <c r="S166" s="35"/>
      <c r="T166" s="74"/>
      <c r="AT166" s="12" t="s">
        <v>145</v>
      </c>
      <c r="AU166" s="12" t="s">
        <v>76</v>
      </c>
    </row>
    <row r="167" s="12" customFormat="true" ht="15.75" hidden="false" customHeight="true" outlineLevel="0" collapsed="false">
      <c r="B167" s="34"/>
      <c r="C167" s="175" t="s">
        <v>295</v>
      </c>
      <c r="D167" s="175" t="s">
        <v>121</v>
      </c>
      <c r="E167" s="176" t="s">
        <v>296</v>
      </c>
      <c r="F167" s="177" t="s">
        <v>297</v>
      </c>
      <c r="G167" s="178" t="s">
        <v>121</v>
      </c>
      <c r="H167" s="179" t="n">
        <v>15</v>
      </c>
      <c r="I167" s="180"/>
      <c r="J167" s="181" t="n">
        <f aca="false">ROUND($I$167*$H$167,2)</f>
        <v>0</v>
      </c>
      <c r="K167" s="177" t="s">
        <v>132</v>
      </c>
      <c r="L167" s="58"/>
      <c r="M167" s="209"/>
      <c r="N167" s="210" t="s">
        <v>43</v>
      </c>
      <c r="O167" s="185" t="n">
        <v>0.022</v>
      </c>
      <c r="P167" s="185" t="n">
        <f aca="false">$O$167*$H$167</f>
        <v>0.33</v>
      </c>
      <c r="Q167" s="185" t="n">
        <v>0</v>
      </c>
      <c r="R167" s="185" t="n">
        <f aca="false">$Q$167*$H$167</f>
        <v>0</v>
      </c>
      <c r="S167" s="185" t="n">
        <v>0</v>
      </c>
      <c r="T167" s="186" t="n">
        <f aca="false">$S$167*$H$167</f>
        <v>0</v>
      </c>
      <c r="AR167" s="121" t="s">
        <v>191</v>
      </c>
      <c r="AT167" s="121" t="s">
        <v>125</v>
      </c>
      <c r="AU167" s="121" t="s">
        <v>76</v>
      </c>
      <c r="AY167" s="12" t="s">
        <v>120</v>
      </c>
      <c r="BG167" s="187" t="n">
        <f aca="false">IF($N$167="zákl. přenesená",$J$167,0)</f>
        <v>0</v>
      </c>
      <c r="BJ167" s="121" t="s">
        <v>124</v>
      </c>
      <c r="BK167" s="187" t="n">
        <f aca="false">ROUND($I$167*$H$167,2)</f>
        <v>0</v>
      </c>
    </row>
    <row r="168" s="12" customFormat="true" ht="27" hidden="false" customHeight="true" outlineLevel="0" collapsed="false">
      <c r="B168" s="34"/>
      <c r="C168" s="35"/>
      <c r="D168" s="35"/>
      <c r="E168" s="35"/>
      <c r="F168" s="188" t="s">
        <v>298</v>
      </c>
      <c r="G168" s="35"/>
      <c r="H168" s="35"/>
      <c r="J168" s="35"/>
      <c r="K168" s="35"/>
      <c r="L168" s="58"/>
      <c r="M168" s="189"/>
      <c r="N168" s="35"/>
      <c r="O168" s="35"/>
      <c r="P168" s="35"/>
      <c r="Q168" s="35"/>
      <c r="R168" s="35"/>
      <c r="S168" s="35"/>
      <c r="T168" s="74"/>
      <c r="AT168" s="12" t="s">
        <v>127</v>
      </c>
      <c r="AU168" s="12" t="s">
        <v>76</v>
      </c>
    </row>
    <row r="169" s="12" customFormat="true" ht="38.25" hidden="false" customHeight="true" outlineLevel="0" collapsed="false">
      <c r="B169" s="34"/>
      <c r="C169" s="35"/>
      <c r="D169" s="202" t="s">
        <v>145</v>
      </c>
      <c r="E169" s="35"/>
      <c r="F169" s="211" t="s">
        <v>294</v>
      </c>
      <c r="G169" s="35"/>
      <c r="H169" s="35"/>
      <c r="J169" s="35"/>
      <c r="K169" s="35"/>
      <c r="L169" s="58"/>
      <c r="M169" s="189"/>
      <c r="N169" s="35"/>
      <c r="O169" s="35"/>
      <c r="P169" s="35"/>
      <c r="Q169" s="35"/>
      <c r="R169" s="35"/>
      <c r="S169" s="35"/>
      <c r="T169" s="74"/>
      <c r="AT169" s="12" t="s">
        <v>145</v>
      </c>
      <c r="AU169" s="12" t="s">
        <v>76</v>
      </c>
    </row>
    <row r="170" s="12" customFormat="true" ht="15.75" hidden="false" customHeight="true" outlineLevel="0" collapsed="false">
      <c r="B170" s="34"/>
      <c r="C170" s="175" t="s">
        <v>299</v>
      </c>
      <c r="D170" s="175" t="s">
        <v>121</v>
      </c>
      <c r="E170" s="176" t="s">
        <v>300</v>
      </c>
      <c r="F170" s="177" t="s">
        <v>301</v>
      </c>
      <c r="G170" s="178" t="s">
        <v>121</v>
      </c>
      <c r="H170" s="179" t="n">
        <v>45</v>
      </c>
      <c r="I170" s="180"/>
      <c r="J170" s="181" t="n">
        <f aca="false">ROUND($I$170*$H$170,2)</f>
        <v>0</v>
      </c>
      <c r="K170" s="177" t="s">
        <v>132</v>
      </c>
      <c r="L170" s="58"/>
      <c r="M170" s="209"/>
      <c r="N170" s="210" t="s">
        <v>43</v>
      </c>
      <c r="O170" s="185" t="n">
        <v>0.07</v>
      </c>
      <c r="P170" s="185" t="n">
        <f aca="false">$O$170*$H$170</f>
        <v>3.15</v>
      </c>
      <c r="Q170" s="185" t="n">
        <v>0</v>
      </c>
      <c r="R170" s="185" t="n">
        <f aca="false">$Q$170*$H$170</f>
        <v>0</v>
      </c>
      <c r="S170" s="185" t="n">
        <v>0</v>
      </c>
      <c r="T170" s="186" t="n">
        <f aca="false">$S$170*$H$170</f>
        <v>0</v>
      </c>
      <c r="AR170" s="121" t="s">
        <v>191</v>
      </c>
      <c r="AT170" s="121" t="s">
        <v>125</v>
      </c>
      <c r="AU170" s="121" t="s">
        <v>76</v>
      </c>
      <c r="AY170" s="12" t="s">
        <v>120</v>
      </c>
      <c r="BG170" s="187" t="n">
        <f aca="false">IF($N$170="zákl. přenesená",$J$170,0)</f>
        <v>0</v>
      </c>
      <c r="BJ170" s="121" t="s">
        <v>124</v>
      </c>
      <c r="BK170" s="187" t="n">
        <f aca="false">ROUND($I$170*$H$170,2)</f>
        <v>0</v>
      </c>
    </row>
    <row r="171" s="12" customFormat="true" ht="27" hidden="false" customHeight="true" outlineLevel="0" collapsed="false">
      <c r="B171" s="34"/>
      <c r="C171" s="35"/>
      <c r="D171" s="35"/>
      <c r="E171" s="35"/>
      <c r="F171" s="188" t="s">
        <v>302</v>
      </c>
      <c r="G171" s="35"/>
      <c r="H171" s="35"/>
      <c r="J171" s="35"/>
      <c r="K171" s="35"/>
      <c r="L171" s="58"/>
      <c r="M171" s="189"/>
      <c r="N171" s="35"/>
      <c r="O171" s="35"/>
      <c r="P171" s="35"/>
      <c r="Q171" s="35"/>
      <c r="R171" s="35"/>
      <c r="S171" s="35"/>
      <c r="T171" s="74"/>
      <c r="AT171" s="12" t="s">
        <v>127</v>
      </c>
      <c r="AU171" s="12" t="s">
        <v>76</v>
      </c>
    </row>
    <row r="172" s="12" customFormat="true" ht="38.25" hidden="false" customHeight="true" outlineLevel="0" collapsed="false">
      <c r="B172" s="34"/>
      <c r="C172" s="35"/>
      <c r="D172" s="202" t="s">
        <v>145</v>
      </c>
      <c r="E172" s="35"/>
      <c r="F172" s="211" t="s">
        <v>294</v>
      </c>
      <c r="G172" s="35"/>
      <c r="H172" s="35"/>
      <c r="J172" s="35"/>
      <c r="K172" s="35"/>
      <c r="L172" s="58"/>
      <c r="M172" s="189"/>
      <c r="N172" s="35"/>
      <c r="O172" s="35"/>
      <c r="P172" s="35"/>
      <c r="Q172" s="35"/>
      <c r="R172" s="35"/>
      <c r="S172" s="35"/>
      <c r="T172" s="74"/>
      <c r="AT172" s="12" t="s">
        <v>145</v>
      </c>
      <c r="AU172" s="12" t="s">
        <v>76</v>
      </c>
    </row>
    <row r="173" s="12" customFormat="true" ht="15.75" hidden="false" customHeight="true" outlineLevel="0" collapsed="false">
      <c r="B173" s="34"/>
      <c r="C173" s="175" t="s">
        <v>303</v>
      </c>
      <c r="D173" s="175" t="s">
        <v>121</v>
      </c>
      <c r="E173" s="176" t="s">
        <v>304</v>
      </c>
      <c r="F173" s="177" t="s">
        <v>305</v>
      </c>
      <c r="G173" s="178" t="s">
        <v>153</v>
      </c>
      <c r="H173" s="179" t="n">
        <v>10</v>
      </c>
      <c r="I173" s="180"/>
      <c r="J173" s="181" t="n">
        <f aca="false">ROUND($I$173*$H$173,2)</f>
        <v>0</v>
      </c>
      <c r="K173" s="177" t="s">
        <v>132</v>
      </c>
      <c r="L173" s="58"/>
      <c r="M173" s="209"/>
      <c r="N173" s="210" t="s">
        <v>43</v>
      </c>
      <c r="O173" s="185" t="n">
        <v>0.057</v>
      </c>
      <c r="P173" s="185" t="n">
        <f aca="false">$O$173*$H$173</f>
        <v>0.57</v>
      </c>
      <c r="Q173" s="185" t="n">
        <v>0</v>
      </c>
      <c r="R173" s="185" t="n">
        <f aca="false">$Q$173*$H$173</f>
        <v>0</v>
      </c>
      <c r="S173" s="185" t="n">
        <v>0</v>
      </c>
      <c r="T173" s="186" t="n">
        <f aca="false">$S$173*$H$173</f>
        <v>0</v>
      </c>
      <c r="AR173" s="121" t="s">
        <v>191</v>
      </c>
      <c r="AT173" s="121" t="s">
        <v>125</v>
      </c>
      <c r="AU173" s="121" t="s">
        <v>76</v>
      </c>
      <c r="AY173" s="12" t="s">
        <v>120</v>
      </c>
      <c r="BG173" s="187" t="n">
        <f aca="false">IF($N$173="zákl. přenesená",$J$173,0)</f>
        <v>0</v>
      </c>
      <c r="BJ173" s="121" t="s">
        <v>124</v>
      </c>
      <c r="BK173" s="187" t="n">
        <f aca="false">ROUND($I$173*$H$173,2)</f>
        <v>0</v>
      </c>
    </row>
    <row r="174" s="12" customFormat="true" ht="16.5" hidden="false" customHeight="true" outlineLevel="0" collapsed="false">
      <c r="B174" s="34"/>
      <c r="C174" s="35"/>
      <c r="D174" s="35"/>
      <c r="E174" s="35"/>
      <c r="F174" s="188" t="s">
        <v>306</v>
      </c>
      <c r="G174" s="35"/>
      <c r="H174" s="35"/>
      <c r="J174" s="35"/>
      <c r="K174" s="35"/>
      <c r="L174" s="58"/>
      <c r="M174" s="189"/>
      <c r="N174" s="35"/>
      <c r="O174" s="35"/>
      <c r="P174" s="35"/>
      <c r="Q174" s="35"/>
      <c r="R174" s="35"/>
      <c r="S174" s="35"/>
      <c r="T174" s="74"/>
      <c r="AT174" s="12" t="s">
        <v>127</v>
      </c>
      <c r="AU174" s="12" t="s">
        <v>76</v>
      </c>
    </row>
    <row r="175" s="12" customFormat="true" ht="15.75" hidden="false" customHeight="true" outlineLevel="0" collapsed="false">
      <c r="B175" s="34"/>
      <c r="C175" s="175" t="s">
        <v>307</v>
      </c>
      <c r="D175" s="175" t="s">
        <v>121</v>
      </c>
      <c r="E175" s="176" t="s">
        <v>308</v>
      </c>
      <c r="F175" s="177" t="s">
        <v>309</v>
      </c>
      <c r="G175" s="178" t="s">
        <v>153</v>
      </c>
      <c r="H175" s="179" t="n">
        <v>12</v>
      </c>
      <c r="I175" s="180"/>
      <c r="J175" s="181" t="n">
        <f aca="false">ROUND($I$175*$H$175,2)</f>
        <v>0</v>
      </c>
      <c r="K175" s="177" t="s">
        <v>132</v>
      </c>
      <c r="L175" s="58"/>
      <c r="M175" s="209"/>
      <c r="N175" s="210" t="s">
        <v>43</v>
      </c>
      <c r="O175" s="185" t="n">
        <v>0.092</v>
      </c>
      <c r="P175" s="185" t="n">
        <f aca="false">$O$175*$H$175</f>
        <v>1.104</v>
      </c>
      <c r="Q175" s="185" t="n">
        <v>0</v>
      </c>
      <c r="R175" s="185" t="n">
        <f aca="false">$Q$175*$H$175</f>
        <v>0</v>
      </c>
      <c r="S175" s="185" t="n">
        <v>0</v>
      </c>
      <c r="T175" s="186" t="n">
        <f aca="false">$S$175*$H$175</f>
        <v>0</v>
      </c>
      <c r="AR175" s="121" t="s">
        <v>191</v>
      </c>
      <c r="AT175" s="121" t="s">
        <v>125</v>
      </c>
      <c r="AU175" s="121" t="s">
        <v>76</v>
      </c>
      <c r="AY175" s="12" t="s">
        <v>120</v>
      </c>
      <c r="BG175" s="187" t="n">
        <f aca="false">IF($N$175="zákl. přenesená",$J$175,0)</f>
        <v>0</v>
      </c>
      <c r="BJ175" s="121" t="s">
        <v>124</v>
      </c>
      <c r="BK175" s="187" t="n">
        <f aca="false">ROUND($I$175*$H$175,2)</f>
        <v>0</v>
      </c>
    </row>
    <row r="176" s="12" customFormat="true" ht="16.5" hidden="false" customHeight="true" outlineLevel="0" collapsed="false">
      <c r="B176" s="34"/>
      <c r="C176" s="35"/>
      <c r="D176" s="35"/>
      <c r="E176" s="35"/>
      <c r="F176" s="188" t="s">
        <v>310</v>
      </c>
      <c r="G176" s="35"/>
      <c r="H176" s="35"/>
      <c r="J176" s="35"/>
      <c r="K176" s="35"/>
      <c r="L176" s="58"/>
      <c r="M176" s="189"/>
      <c r="N176" s="35"/>
      <c r="O176" s="35"/>
      <c r="P176" s="35"/>
      <c r="Q176" s="35"/>
      <c r="R176" s="35"/>
      <c r="S176" s="35"/>
      <c r="T176" s="74"/>
      <c r="AT176" s="12" t="s">
        <v>127</v>
      </c>
      <c r="AU176" s="12" t="s">
        <v>76</v>
      </c>
    </row>
    <row r="177" s="12" customFormat="true" ht="15.75" hidden="false" customHeight="true" outlineLevel="0" collapsed="false">
      <c r="B177" s="34"/>
      <c r="C177" s="175" t="s">
        <v>311</v>
      </c>
      <c r="D177" s="175" t="s">
        <v>121</v>
      </c>
      <c r="E177" s="176" t="s">
        <v>312</v>
      </c>
      <c r="F177" s="177" t="s">
        <v>313</v>
      </c>
      <c r="G177" s="178" t="s">
        <v>153</v>
      </c>
      <c r="H177" s="179" t="n">
        <v>8</v>
      </c>
      <c r="I177" s="180"/>
      <c r="J177" s="181" t="n">
        <f aca="false">ROUND($I$177*$H$177,2)</f>
        <v>0</v>
      </c>
      <c r="K177" s="177" t="s">
        <v>132</v>
      </c>
      <c r="L177" s="58"/>
      <c r="M177" s="209"/>
      <c r="N177" s="210" t="s">
        <v>43</v>
      </c>
      <c r="O177" s="185" t="n">
        <v>0.264</v>
      </c>
      <c r="P177" s="185" t="n">
        <f aca="false">$O$177*$H$177</f>
        <v>2.112</v>
      </c>
      <c r="Q177" s="185" t="n">
        <v>0</v>
      </c>
      <c r="R177" s="185" t="n">
        <f aca="false">$Q$177*$H$177</f>
        <v>0</v>
      </c>
      <c r="S177" s="185" t="n">
        <v>0</v>
      </c>
      <c r="T177" s="186" t="n">
        <f aca="false">$S$177*$H$177</f>
        <v>0</v>
      </c>
      <c r="AR177" s="121" t="s">
        <v>191</v>
      </c>
      <c r="AT177" s="121" t="s">
        <v>125</v>
      </c>
      <c r="AU177" s="121" t="s">
        <v>76</v>
      </c>
      <c r="AY177" s="12" t="s">
        <v>120</v>
      </c>
      <c r="BG177" s="187" t="n">
        <f aca="false">IF($N$177="zákl. přenesená",$J$177,0)</f>
        <v>0</v>
      </c>
      <c r="BJ177" s="121" t="s">
        <v>124</v>
      </c>
      <c r="BK177" s="187" t="n">
        <f aca="false">ROUND($I$177*$H$177,2)</f>
        <v>0</v>
      </c>
    </row>
    <row r="178" s="12" customFormat="true" ht="16.5" hidden="false" customHeight="true" outlineLevel="0" collapsed="false">
      <c r="B178" s="34"/>
      <c r="C178" s="35"/>
      <c r="D178" s="35"/>
      <c r="E178" s="35"/>
      <c r="F178" s="188" t="s">
        <v>314</v>
      </c>
      <c r="G178" s="35"/>
      <c r="H178" s="35"/>
      <c r="J178" s="35"/>
      <c r="K178" s="35"/>
      <c r="L178" s="58"/>
      <c r="M178" s="189"/>
      <c r="N178" s="35"/>
      <c r="O178" s="35"/>
      <c r="P178" s="35"/>
      <c r="Q178" s="35"/>
      <c r="R178" s="35"/>
      <c r="S178" s="35"/>
      <c r="T178" s="74"/>
      <c r="AT178" s="12" t="s">
        <v>127</v>
      </c>
      <c r="AU178" s="12" t="s">
        <v>76</v>
      </c>
    </row>
    <row r="179" s="12" customFormat="true" ht="15.75" hidden="false" customHeight="true" outlineLevel="0" collapsed="false">
      <c r="B179" s="34"/>
      <c r="C179" s="175" t="s">
        <v>315</v>
      </c>
      <c r="D179" s="175" t="s">
        <v>121</v>
      </c>
      <c r="E179" s="176" t="s">
        <v>316</v>
      </c>
      <c r="F179" s="177" t="s">
        <v>317</v>
      </c>
      <c r="G179" s="178" t="s">
        <v>153</v>
      </c>
      <c r="H179" s="179" t="n">
        <v>1</v>
      </c>
      <c r="I179" s="180"/>
      <c r="J179" s="181" t="n">
        <f aca="false">ROUND($I$179*$H$179,2)</f>
        <v>0</v>
      </c>
      <c r="K179" s="177" t="s">
        <v>132</v>
      </c>
      <c r="L179" s="58"/>
      <c r="M179" s="209"/>
      <c r="N179" s="210" t="s">
        <v>43</v>
      </c>
      <c r="O179" s="185" t="n">
        <v>0.464</v>
      </c>
      <c r="P179" s="185" t="n">
        <f aca="false">$O$179*$H$179</f>
        <v>0.464</v>
      </c>
      <c r="Q179" s="185" t="n">
        <v>0</v>
      </c>
      <c r="R179" s="185" t="n">
        <f aca="false">$Q$179*$H$179</f>
        <v>0</v>
      </c>
      <c r="S179" s="185" t="n">
        <v>0</v>
      </c>
      <c r="T179" s="186" t="n">
        <f aca="false">$S$179*$H$179</f>
        <v>0</v>
      </c>
      <c r="AR179" s="121" t="s">
        <v>191</v>
      </c>
      <c r="AT179" s="121" t="s">
        <v>125</v>
      </c>
      <c r="AU179" s="121" t="s">
        <v>76</v>
      </c>
      <c r="AY179" s="12" t="s">
        <v>120</v>
      </c>
      <c r="BG179" s="187" t="n">
        <f aca="false">IF($N$179="zákl. přenesená",$J$179,0)</f>
        <v>0</v>
      </c>
      <c r="BJ179" s="121" t="s">
        <v>124</v>
      </c>
      <c r="BK179" s="187" t="n">
        <f aca="false">ROUND($I$179*$H$179,2)</f>
        <v>0</v>
      </c>
    </row>
    <row r="180" s="12" customFormat="true" ht="16.5" hidden="false" customHeight="true" outlineLevel="0" collapsed="false">
      <c r="B180" s="34"/>
      <c r="C180" s="35"/>
      <c r="D180" s="35"/>
      <c r="E180" s="35"/>
      <c r="F180" s="188" t="s">
        <v>318</v>
      </c>
      <c r="G180" s="35"/>
      <c r="H180" s="35"/>
      <c r="J180" s="35"/>
      <c r="K180" s="35"/>
      <c r="L180" s="58"/>
      <c r="M180" s="189"/>
      <c r="N180" s="35"/>
      <c r="O180" s="35"/>
      <c r="P180" s="35"/>
      <c r="Q180" s="35"/>
      <c r="R180" s="35"/>
      <c r="S180" s="35"/>
      <c r="T180" s="74"/>
      <c r="AT180" s="12" t="s">
        <v>127</v>
      </c>
      <c r="AU180" s="12" t="s">
        <v>76</v>
      </c>
    </row>
    <row r="181" s="12" customFormat="true" ht="15.75" hidden="false" customHeight="true" outlineLevel="0" collapsed="false">
      <c r="B181" s="34"/>
      <c r="C181" s="190" t="s">
        <v>319</v>
      </c>
      <c r="D181" s="190" t="s">
        <v>128</v>
      </c>
      <c r="E181" s="191" t="s">
        <v>320</v>
      </c>
      <c r="F181" s="192" t="s">
        <v>321</v>
      </c>
      <c r="G181" s="193" t="s">
        <v>322</v>
      </c>
      <c r="H181" s="194" t="n">
        <v>1</v>
      </c>
      <c r="I181" s="195"/>
      <c r="J181" s="196" t="n">
        <f aca="false">ROUND($I$181*$H$181,2)</f>
        <v>0</v>
      </c>
      <c r="K181" s="212"/>
      <c r="L181" s="197"/>
      <c r="M181" s="213"/>
      <c r="N181" s="214" t="s">
        <v>43</v>
      </c>
      <c r="O181" s="35"/>
      <c r="P181" s="35"/>
      <c r="Q181" s="185" t="n">
        <v>0</v>
      </c>
      <c r="R181" s="185" t="n">
        <f aca="false">$Q$181*$H$181</f>
        <v>0</v>
      </c>
      <c r="S181" s="185" t="n">
        <v>0</v>
      </c>
      <c r="T181" s="186" t="n">
        <f aca="false">$S$181*$H$181</f>
        <v>0</v>
      </c>
      <c r="AR181" s="12" t="s">
        <v>263</v>
      </c>
      <c r="AT181" s="12" t="s">
        <v>121</v>
      </c>
      <c r="AU181" s="12" t="s">
        <v>76</v>
      </c>
      <c r="AY181" s="12" t="s">
        <v>120</v>
      </c>
      <c r="BG181" s="187" t="n">
        <f aca="false">IF($N$181="zákl. přenesená",$J$181,0)</f>
        <v>0</v>
      </c>
      <c r="BJ181" s="12" t="s">
        <v>124</v>
      </c>
      <c r="BK181" s="187" t="n">
        <f aca="false">ROUND($I$181*$H$181,2)</f>
        <v>0</v>
      </c>
    </row>
    <row r="182" s="12" customFormat="true" ht="15.75" hidden="false" customHeight="true" outlineLevel="0" collapsed="false">
      <c r="B182" s="34"/>
      <c r="C182" s="190" t="s">
        <v>323</v>
      </c>
      <c r="D182" s="190" t="s">
        <v>128</v>
      </c>
      <c r="E182" s="191" t="s">
        <v>324</v>
      </c>
      <c r="F182" s="192" t="s">
        <v>325</v>
      </c>
      <c r="G182" s="193" t="s">
        <v>121</v>
      </c>
      <c r="H182" s="194" t="n">
        <v>0.5</v>
      </c>
      <c r="I182" s="195"/>
      <c r="J182" s="196" t="n">
        <f aca="false">ROUND($I$182*$H$182,2)</f>
        <v>0</v>
      </c>
      <c r="K182" s="192" t="s">
        <v>132</v>
      </c>
      <c r="L182" s="197"/>
      <c r="M182" s="198"/>
      <c r="N182" s="199" t="s">
        <v>43</v>
      </c>
      <c r="O182" s="35"/>
      <c r="P182" s="35"/>
      <c r="Q182" s="185" t="n">
        <v>0.5</v>
      </c>
      <c r="R182" s="185" t="n">
        <f aca="false">$Q$182*$H$182</f>
        <v>0.25</v>
      </c>
      <c r="S182" s="185" t="n">
        <v>0</v>
      </c>
      <c r="T182" s="186" t="n">
        <f aca="false">$S$182*$H$182</f>
        <v>0</v>
      </c>
      <c r="AR182" s="121" t="s">
        <v>263</v>
      </c>
      <c r="AT182" s="121" t="s">
        <v>121</v>
      </c>
      <c r="AU182" s="121" t="s">
        <v>76</v>
      </c>
      <c r="AY182" s="12" t="s">
        <v>120</v>
      </c>
      <c r="BG182" s="187" t="n">
        <f aca="false">IF($N$182="zákl. přenesená",$J$182,0)</f>
        <v>0</v>
      </c>
      <c r="BJ182" s="121" t="s">
        <v>124</v>
      </c>
      <c r="BK182" s="187" t="n">
        <f aca="false">ROUND($I$182*$H$182,2)</f>
        <v>0</v>
      </c>
    </row>
    <row r="183" s="12" customFormat="true" ht="16.5" hidden="false" customHeight="true" outlineLevel="0" collapsed="false">
      <c r="B183" s="34"/>
      <c r="C183" s="35"/>
      <c r="D183" s="35"/>
      <c r="E183" s="35"/>
      <c r="F183" s="188" t="s">
        <v>326</v>
      </c>
      <c r="G183" s="35"/>
      <c r="H183" s="35"/>
      <c r="J183" s="35"/>
      <c r="K183" s="35"/>
      <c r="L183" s="58"/>
      <c r="M183" s="189"/>
      <c r="N183" s="35"/>
      <c r="O183" s="35"/>
      <c r="P183" s="35"/>
      <c r="Q183" s="35"/>
      <c r="R183" s="35"/>
      <c r="S183" s="35"/>
      <c r="T183" s="74"/>
      <c r="AT183" s="12" t="s">
        <v>127</v>
      </c>
      <c r="AU183" s="12" t="s">
        <v>76</v>
      </c>
    </row>
    <row r="184" s="12" customFormat="true" ht="15.75" hidden="false" customHeight="true" outlineLevel="0" collapsed="false">
      <c r="B184" s="34"/>
      <c r="C184" s="175" t="s">
        <v>327</v>
      </c>
      <c r="D184" s="175" t="s">
        <v>121</v>
      </c>
      <c r="E184" s="176" t="s">
        <v>328</v>
      </c>
      <c r="F184" s="177" t="s">
        <v>329</v>
      </c>
      <c r="G184" s="178" t="s">
        <v>153</v>
      </c>
      <c r="H184" s="179" t="n">
        <v>1</v>
      </c>
      <c r="I184" s="180"/>
      <c r="J184" s="181" t="n">
        <f aca="false">ROUND($I$184*$H$184,2)</f>
        <v>0</v>
      </c>
      <c r="K184" s="177" t="s">
        <v>132</v>
      </c>
      <c r="L184" s="58"/>
      <c r="M184" s="209"/>
      <c r="N184" s="210" t="s">
        <v>43</v>
      </c>
      <c r="O184" s="185" t="n">
        <v>0.734</v>
      </c>
      <c r="P184" s="185" t="n">
        <f aca="false">$O$184*$H$184</f>
        <v>0.734</v>
      </c>
      <c r="Q184" s="185" t="n">
        <v>0</v>
      </c>
      <c r="R184" s="185" t="n">
        <f aca="false">$Q$184*$H$184</f>
        <v>0</v>
      </c>
      <c r="S184" s="185" t="n">
        <v>0</v>
      </c>
      <c r="T184" s="186" t="n">
        <f aca="false">$S$184*$H$184</f>
        <v>0</v>
      </c>
      <c r="AR184" s="121" t="s">
        <v>191</v>
      </c>
      <c r="AT184" s="121" t="s">
        <v>125</v>
      </c>
      <c r="AU184" s="121" t="s">
        <v>76</v>
      </c>
      <c r="AY184" s="12" t="s">
        <v>120</v>
      </c>
      <c r="BG184" s="187" t="n">
        <f aca="false">IF($N$184="zákl. přenesená",$J$184,0)</f>
        <v>0</v>
      </c>
      <c r="BJ184" s="121" t="s">
        <v>124</v>
      </c>
      <c r="BK184" s="187" t="n">
        <f aca="false">ROUND($I$184*$H$184,2)</f>
        <v>0</v>
      </c>
    </row>
    <row r="185" s="12" customFormat="true" ht="16.5" hidden="false" customHeight="true" outlineLevel="0" collapsed="false">
      <c r="B185" s="34"/>
      <c r="C185" s="35"/>
      <c r="D185" s="35"/>
      <c r="E185" s="35"/>
      <c r="F185" s="188" t="s">
        <v>330</v>
      </c>
      <c r="G185" s="35"/>
      <c r="H185" s="35"/>
      <c r="J185" s="35"/>
      <c r="K185" s="35"/>
      <c r="L185" s="58"/>
      <c r="M185" s="189"/>
      <c r="N185" s="35"/>
      <c r="O185" s="35"/>
      <c r="P185" s="35"/>
      <c r="Q185" s="35"/>
      <c r="R185" s="35"/>
      <c r="S185" s="35"/>
      <c r="T185" s="74"/>
      <c r="AT185" s="12" t="s">
        <v>127</v>
      </c>
      <c r="AU185" s="12" t="s">
        <v>76</v>
      </c>
    </row>
    <row r="186" s="12" customFormat="true" ht="15.75" hidden="false" customHeight="true" outlineLevel="0" collapsed="false">
      <c r="B186" s="34"/>
      <c r="C186" s="190" t="s">
        <v>331</v>
      </c>
      <c r="D186" s="190" t="s">
        <v>128</v>
      </c>
      <c r="E186" s="191" t="s">
        <v>332</v>
      </c>
      <c r="F186" s="192" t="s">
        <v>333</v>
      </c>
      <c r="G186" s="193" t="s">
        <v>322</v>
      </c>
      <c r="H186" s="194" t="n">
        <v>1</v>
      </c>
      <c r="I186" s="195"/>
      <c r="J186" s="196" t="n">
        <f aca="false">ROUND($I$186*$H$186,2)</f>
        <v>0</v>
      </c>
      <c r="K186" s="212"/>
      <c r="L186" s="197"/>
      <c r="M186" s="213"/>
      <c r="N186" s="214" t="s">
        <v>43</v>
      </c>
      <c r="O186" s="35"/>
      <c r="P186" s="35"/>
      <c r="Q186" s="185" t="n">
        <v>0</v>
      </c>
      <c r="R186" s="185" t="n">
        <f aca="false">$Q$186*$H$186</f>
        <v>0</v>
      </c>
      <c r="S186" s="185" t="n">
        <v>0</v>
      </c>
      <c r="T186" s="186" t="n">
        <f aca="false">$S$186*$H$186</f>
        <v>0</v>
      </c>
      <c r="AR186" s="12" t="s">
        <v>263</v>
      </c>
      <c r="AT186" s="12" t="s">
        <v>121</v>
      </c>
      <c r="AU186" s="12" t="s">
        <v>76</v>
      </c>
      <c r="AY186" s="12" t="s">
        <v>120</v>
      </c>
      <c r="BG186" s="187" t="n">
        <f aca="false">IF($N$186="zákl. přenesená",$J$186,0)</f>
        <v>0</v>
      </c>
      <c r="BJ186" s="12" t="s">
        <v>124</v>
      </c>
      <c r="BK186" s="187" t="n">
        <f aca="false">ROUND($I$186*$H$186,2)</f>
        <v>0</v>
      </c>
    </row>
    <row r="187" s="12" customFormat="true" ht="15.75" hidden="false" customHeight="true" outlineLevel="0" collapsed="false">
      <c r="B187" s="34"/>
      <c r="C187" s="175" t="s">
        <v>334</v>
      </c>
      <c r="D187" s="175" t="s">
        <v>121</v>
      </c>
      <c r="E187" s="176" t="s">
        <v>335</v>
      </c>
      <c r="F187" s="177" t="s">
        <v>336</v>
      </c>
      <c r="G187" s="178" t="s">
        <v>153</v>
      </c>
      <c r="H187" s="179" t="n">
        <v>1</v>
      </c>
      <c r="I187" s="180"/>
      <c r="J187" s="181" t="n">
        <f aca="false">ROUND($I$187*$H$187,2)</f>
        <v>0</v>
      </c>
      <c r="K187" s="177" t="s">
        <v>132</v>
      </c>
      <c r="L187" s="58"/>
      <c r="M187" s="209"/>
      <c r="N187" s="210" t="s">
        <v>43</v>
      </c>
      <c r="O187" s="185" t="n">
        <v>0.963</v>
      </c>
      <c r="P187" s="185" t="n">
        <f aca="false">$O$187*$H$187</f>
        <v>0.963</v>
      </c>
      <c r="Q187" s="185" t="n">
        <v>0</v>
      </c>
      <c r="R187" s="185" t="n">
        <f aca="false">$Q$187*$H$187</f>
        <v>0</v>
      </c>
      <c r="S187" s="185" t="n">
        <v>0</v>
      </c>
      <c r="T187" s="186" t="n">
        <f aca="false">$S$187*$H$187</f>
        <v>0</v>
      </c>
      <c r="AR187" s="121" t="s">
        <v>191</v>
      </c>
      <c r="AT187" s="121" t="s">
        <v>125</v>
      </c>
      <c r="AU187" s="121" t="s">
        <v>76</v>
      </c>
      <c r="AY187" s="12" t="s">
        <v>120</v>
      </c>
      <c r="BG187" s="187" t="n">
        <f aca="false">IF($N$187="zákl. přenesená",$J$187,0)</f>
        <v>0</v>
      </c>
      <c r="BJ187" s="121" t="s">
        <v>124</v>
      </c>
      <c r="BK187" s="187" t="n">
        <f aca="false">ROUND($I$187*$H$187,2)</f>
        <v>0</v>
      </c>
    </row>
    <row r="188" s="12" customFormat="true" ht="16.5" hidden="false" customHeight="true" outlineLevel="0" collapsed="false">
      <c r="B188" s="34"/>
      <c r="C188" s="35"/>
      <c r="D188" s="35"/>
      <c r="E188" s="35"/>
      <c r="F188" s="188" t="s">
        <v>337</v>
      </c>
      <c r="G188" s="35"/>
      <c r="H188" s="35"/>
      <c r="J188" s="35"/>
      <c r="K188" s="35"/>
      <c r="L188" s="58"/>
      <c r="M188" s="189"/>
      <c r="N188" s="35"/>
      <c r="O188" s="35"/>
      <c r="P188" s="35"/>
      <c r="Q188" s="35"/>
      <c r="R188" s="35"/>
      <c r="S188" s="35"/>
      <c r="T188" s="74"/>
      <c r="AT188" s="12" t="s">
        <v>127</v>
      </c>
      <c r="AU188" s="12" t="s">
        <v>76</v>
      </c>
    </row>
    <row r="189" s="12" customFormat="true" ht="15.75" hidden="false" customHeight="true" outlineLevel="0" collapsed="false">
      <c r="B189" s="34"/>
      <c r="C189" s="190" t="s">
        <v>338</v>
      </c>
      <c r="D189" s="190" t="s">
        <v>128</v>
      </c>
      <c r="E189" s="191" t="s">
        <v>339</v>
      </c>
      <c r="F189" s="192" t="s">
        <v>340</v>
      </c>
      <c r="G189" s="193" t="s">
        <v>153</v>
      </c>
      <c r="H189" s="194" t="n">
        <v>1</v>
      </c>
      <c r="I189" s="195"/>
      <c r="J189" s="196" t="n">
        <f aca="false">ROUND($I$189*$H$189,2)</f>
        <v>0</v>
      </c>
      <c r="K189" s="192" t="s">
        <v>132</v>
      </c>
      <c r="L189" s="197"/>
      <c r="M189" s="198"/>
      <c r="N189" s="199" t="s">
        <v>43</v>
      </c>
      <c r="O189" s="35"/>
      <c r="P189" s="35"/>
      <c r="Q189" s="185" t="n">
        <v>0.4</v>
      </c>
      <c r="R189" s="185" t="n">
        <f aca="false">$Q$189*$H$189</f>
        <v>0.4</v>
      </c>
      <c r="S189" s="185" t="n">
        <v>0</v>
      </c>
      <c r="T189" s="186" t="n">
        <f aca="false">$S$189*$H$189</f>
        <v>0</v>
      </c>
      <c r="AR189" s="121" t="s">
        <v>263</v>
      </c>
      <c r="AT189" s="121" t="s">
        <v>121</v>
      </c>
      <c r="AU189" s="121" t="s">
        <v>76</v>
      </c>
      <c r="AY189" s="12" t="s">
        <v>120</v>
      </c>
      <c r="BG189" s="187" t="n">
        <f aca="false">IF($N$189="zákl. přenesená",$J$189,0)</f>
        <v>0</v>
      </c>
      <c r="BJ189" s="121" t="s">
        <v>124</v>
      </c>
      <c r="BK189" s="187" t="n">
        <f aca="false">ROUND($I$189*$H$189,2)</f>
        <v>0</v>
      </c>
    </row>
    <row r="190" s="12" customFormat="true" ht="16.5" hidden="false" customHeight="true" outlineLevel="0" collapsed="false">
      <c r="B190" s="34"/>
      <c r="C190" s="35"/>
      <c r="D190" s="35"/>
      <c r="E190" s="35"/>
      <c r="F190" s="188" t="s">
        <v>341</v>
      </c>
      <c r="G190" s="35"/>
      <c r="H190" s="35"/>
      <c r="J190" s="35"/>
      <c r="K190" s="35"/>
      <c r="L190" s="58"/>
      <c r="M190" s="189"/>
      <c r="N190" s="35"/>
      <c r="O190" s="35"/>
      <c r="P190" s="35"/>
      <c r="Q190" s="35"/>
      <c r="R190" s="35"/>
      <c r="S190" s="35"/>
      <c r="T190" s="74"/>
      <c r="AT190" s="12" t="s">
        <v>127</v>
      </c>
      <c r="AU190" s="12" t="s">
        <v>76</v>
      </c>
    </row>
    <row r="191" s="12" customFormat="true" ht="15.75" hidden="false" customHeight="true" outlineLevel="0" collapsed="false">
      <c r="B191" s="34"/>
      <c r="C191" s="175" t="s">
        <v>342</v>
      </c>
      <c r="D191" s="175" t="s">
        <v>121</v>
      </c>
      <c r="E191" s="176" t="s">
        <v>343</v>
      </c>
      <c r="F191" s="177" t="s">
        <v>344</v>
      </c>
      <c r="G191" s="178" t="s">
        <v>182</v>
      </c>
      <c r="H191" s="179" t="n">
        <v>2</v>
      </c>
      <c r="I191" s="180"/>
      <c r="J191" s="181" t="n">
        <f aca="false">ROUND($I$191*$H$191,2)</f>
        <v>0</v>
      </c>
      <c r="K191" s="182"/>
      <c r="L191" s="58"/>
      <c r="M191" s="183"/>
      <c r="N191" s="184" t="s">
        <v>43</v>
      </c>
      <c r="O191" s="185" t="n">
        <v>1</v>
      </c>
      <c r="P191" s="185" t="n">
        <f aca="false">$O$191*$H$191</f>
        <v>2</v>
      </c>
      <c r="Q191" s="185" t="n">
        <v>0</v>
      </c>
      <c r="R191" s="185" t="n">
        <f aca="false">$Q$191*$H$191</f>
        <v>0</v>
      </c>
      <c r="S191" s="185" t="n">
        <v>0</v>
      </c>
      <c r="T191" s="186" t="n">
        <f aca="false">$S$191*$H$191</f>
        <v>0</v>
      </c>
      <c r="AR191" s="12" t="s">
        <v>191</v>
      </c>
      <c r="AT191" s="12" t="s">
        <v>125</v>
      </c>
      <c r="AU191" s="12" t="s">
        <v>76</v>
      </c>
      <c r="AY191" s="12" t="s">
        <v>120</v>
      </c>
      <c r="BG191" s="187" t="n">
        <f aca="false">IF($N$191="zákl. přenesená",$J$191,0)</f>
        <v>0</v>
      </c>
      <c r="BJ191" s="12" t="s">
        <v>124</v>
      </c>
      <c r="BK191" s="187" t="n">
        <f aca="false">ROUND($I$191*$H$191,2)</f>
        <v>0</v>
      </c>
    </row>
    <row r="192" s="12" customFormat="true" ht="15.75" hidden="false" customHeight="true" outlineLevel="0" collapsed="false">
      <c r="B192" s="34"/>
      <c r="C192" s="190" t="s">
        <v>345</v>
      </c>
      <c r="D192" s="190" t="s">
        <v>128</v>
      </c>
      <c r="E192" s="191" t="s">
        <v>346</v>
      </c>
      <c r="F192" s="192" t="s">
        <v>347</v>
      </c>
      <c r="G192" s="193" t="s">
        <v>153</v>
      </c>
      <c r="H192" s="194" t="n">
        <v>6</v>
      </c>
      <c r="I192" s="195"/>
      <c r="J192" s="196" t="n">
        <f aca="false">ROUND($I$192*$H$192,2)</f>
        <v>0</v>
      </c>
      <c r="K192" s="192" t="s">
        <v>132</v>
      </c>
      <c r="L192" s="197"/>
      <c r="M192" s="198"/>
      <c r="N192" s="199" t="s">
        <v>43</v>
      </c>
      <c r="O192" s="35"/>
      <c r="P192" s="35"/>
      <c r="Q192" s="185" t="n">
        <v>0.3</v>
      </c>
      <c r="R192" s="185" t="n">
        <f aca="false">$Q$192*$H$192</f>
        <v>1.8</v>
      </c>
      <c r="S192" s="185" t="n">
        <v>0</v>
      </c>
      <c r="T192" s="186" t="n">
        <f aca="false">$S$192*$H$192</f>
        <v>0</v>
      </c>
      <c r="AR192" s="121" t="s">
        <v>263</v>
      </c>
      <c r="AT192" s="121" t="s">
        <v>121</v>
      </c>
      <c r="AU192" s="121" t="s">
        <v>76</v>
      </c>
      <c r="AY192" s="12" t="s">
        <v>120</v>
      </c>
      <c r="BG192" s="187" t="n">
        <f aca="false">IF($N$192="zákl. přenesená",$J$192,0)</f>
        <v>0</v>
      </c>
      <c r="BJ192" s="121" t="s">
        <v>124</v>
      </c>
      <c r="BK192" s="187" t="n">
        <f aca="false">ROUND($I$192*$H$192,2)</f>
        <v>0</v>
      </c>
    </row>
    <row r="193" s="12" customFormat="true" ht="16.5" hidden="false" customHeight="true" outlineLevel="0" collapsed="false">
      <c r="B193" s="34"/>
      <c r="C193" s="35"/>
      <c r="D193" s="35"/>
      <c r="E193" s="35"/>
      <c r="F193" s="188" t="s">
        <v>348</v>
      </c>
      <c r="G193" s="35"/>
      <c r="H193" s="35"/>
      <c r="J193" s="35"/>
      <c r="K193" s="35"/>
      <c r="L193" s="58"/>
      <c r="M193" s="189"/>
      <c r="N193" s="35"/>
      <c r="O193" s="35"/>
      <c r="P193" s="35"/>
      <c r="Q193" s="35"/>
      <c r="R193" s="35"/>
      <c r="S193" s="35"/>
      <c r="T193" s="74"/>
      <c r="AT193" s="12" t="s">
        <v>127</v>
      </c>
      <c r="AU193" s="12" t="s">
        <v>76</v>
      </c>
    </row>
    <row r="194" s="12" customFormat="true" ht="15.75" hidden="false" customHeight="true" outlineLevel="0" collapsed="false">
      <c r="B194" s="200"/>
      <c r="C194" s="201"/>
      <c r="D194" s="202" t="s">
        <v>133</v>
      </c>
      <c r="E194" s="201"/>
      <c r="F194" s="203" t="s">
        <v>349</v>
      </c>
      <c r="G194" s="201"/>
      <c r="H194" s="204" t="n">
        <v>6</v>
      </c>
      <c r="J194" s="201"/>
      <c r="K194" s="201"/>
      <c r="L194" s="205"/>
      <c r="M194" s="206"/>
      <c r="N194" s="201"/>
      <c r="O194" s="201"/>
      <c r="P194" s="201"/>
      <c r="Q194" s="201"/>
      <c r="R194" s="201"/>
      <c r="S194" s="201"/>
      <c r="T194" s="207"/>
      <c r="AT194" s="208" t="s">
        <v>133</v>
      </c>
      <c r="AU194" s="208" t="s">
        <v>76</v>
      </c>
      <c r="AV194" s="208" t="s">
        <v>78</v>
      </c>
      <c r="AW194" s="208" t="s">
        <v>96</v>
      </c>
      <c r="AX194" s="208" t="s">
        <v>76</v>
      </c>
      <c r="AY194" s="208" t="s">
        <v>120</v>
      </c>
    </row>
    <row r="195" s="12" customFormat="true" ht="15.75" hidden="false" customHeight="true" outlineLevel="0" collapsed="false">
      <c r="B195" s="34"/>
      <c r="C195" s="175" t="s">
        <v>350</v>
      </c>
      <c r="D195" s="175" t="s">
        <v>121</v>
      </c>
      <c r="E195" s="176" t="s">
        <v>351</v>
      </c>
      <c r="F195" s="177" t="s">
        <v>352</v>
      </c>
      <c r="G195" s="178" t="s">
        <v>153</v>
      </c>
      <c r="H195" s="179" t="n">
        <v>1</v>
      </c>
      <c r="I195" s="180"/>
      <c r="J195" s="181" t="n">
        <f aca="false">ROUND($I$195*$H$195,2)</f>
        <v>0</v>
      </c>
      <c r="K195" s="177" t="s">
        <v>132</v>
      </c>
      <c r="L195" s="58"/>
      <c r="M195" s="209"/>
      <c r="N195" s="210" t="s">
        <v>43</v>
      </c>
      <c r="O195" s="185" t="n">
        <v>0.76</v>
      </c>
      <c r="P195" s="185" t="n">
        <f aca="false">$O$195*$H$195</f>
        <v>0.76</v>
      </c>
      <c r="Q195" s="185" t="n">
        <v>0</v>
      </c>
      <c r="R195" s="185" t="n">
        <f aca="false">$Q$195*$H$195</f>
        <v>0</v>
      </c>
      <c r="S195" s="185" t="n">
        <v>0</v>
      </c>
      <c r="T195" s="186" t="n">
        <f aca="false">$S$195*$H$195</f>
        <v>0</v>
      </c>
      <c r="AR195" s="121" t="s">
        <v>191</v>
      </c>
      <c r="AT195" s="121" t="s">
        <v>125</v>
      </c>
      <c r="AU195" s="121" t="s">
        <v>76</v>
      </c>
      <c r="AY195" s="12" t="s">
        <v>120</v>
      </c>
      <c r="BG195" s="187" t="n">
        <f aca="false">IF($N$195="zákl. přenesená",$J$195,0)</f>
        <v>0</v>
      </c>
      <c r="BJ195" s="121" t="s">
        <v>124</v>
      </c>
      <c r="BK195" s="187" t="n">
        <f aca="false">ROUND($I$195*$H$195,2)</f>
        <v>0</v>
      </c>
    </row>
    <row r="196" s="12" customFormat="true" ht="16.5" hidden="false" customHeight="true" outlineLevel="0" collapsed="false">
      <c r="B196" s="34"/>
      <c r="C196" s="35"/>
      <c r="D196" s="35"/>
      <c r="E196" s="35"/>
      <c r="F196" s="188" t="s">
        <v>353</v>
      </c>
      <c r="G196" s="35"/>
      <c r="H196" s="35"/>
      <c r="J196" s="35"/>
      <c r="K196" s="35"/>
      <c r="L196" s="58"/>
      <c r="M196" s="189"/>
      <c r="N196" s="35"/>
      <c r="O196" s="35"/>
      <c r="P196" s="35"/>
      <c r="Q196" s="35"/>
      <c r="R196" s="35"/>
      <c r="S196" s="35"/>
      <c r="T196" s="74"/>
      <c r="AT196" s="12" t="s">
        <v>127</v>
      </c>
      <c r="AU196" s="12" t="s">
        <v>76</v>
      </c>
    </row>
    <row r="197" s="12" customFormat="true" ht="15.75" hidden="false" customHeight="true" outlineLevel="0" collapsed="false">
      <c r="B197" s="34"/>
      <c r="C197" s="190" t="s">
        <v>354</v>
      </c>
      <c r="D197" s="190" t="s">
        <v>128</v>
      </c>
      <c r="E197" s="191" t="s">
        <v>355</v>
      </c>
      <c r="F197" s="192" t="s">
        <v>356</v>
      </c>
      <c r="G197" s="193" t="s">
        <v>322</v>
      </c>
      <c r="H197" s="194" t="n">
        <v>1</v>
      </c>
      <c r="I197" s="195"/>
      <c r="J197" s="196" t="n">
        <f aca="false">ROUND($I$197*$H$197,2)</f>
        <v>0</v>
      </c>
      <c r="K197" s="212"/>
      <c r="L197" s="197"/>
      <c r="M197" s="213"/>
      <c r="N197" s="214" t="s">
        <v>43</v>
      </c>
      <c r="O197" s="35"/>
      <c r="P197" s="35"/>
      <c r="Q197" s="185" t="n">
        <v>0</v>
      </c>
      <c r="R197" s="185" t="n">
        <f aca="false">$Q$197*$H$197</f>
        <v>0</v>
      </c>
      <c r="S197" s="185" t="n">
        <v>0</v>
      </c>
      <c r="T197" s="186" t="n">
        <f aca="false">$S$197*$H$197</f>
        <v>0</v>
      </c>
      <c r="AR197" s="12" t="s">
        <v>263</v>
      </c>
      <c r="AT197" s="12" t="s">
        <v>121</v>
      </c>
      <c r="AU197" s="12" t="s">
        <v>76</v>
      </c>
      <c r="AY197" s="12" t="s">
        <v>120</v>
      </c>
      <c r="BG197" s="187" t="n">
        <f aca="false">IF($N$197="zákl. přenesená",$J$197,0)</f>
        <v>0</v>
      </c>
      <c r="BJ197" s="12" t="s">
        <v>124</v>
      </c>
      <c r="BK197" s="187" t="n">
        <f aca="false">ROUND($I$197*$H$197,2)</f>
        <v>0</v>
      </c>
    </row>
    <row r="198" s="162" customFormat="true" ht="25.5" hidden="false" customHeight="true" outlineLevel="0" collapsed="false">
      <c r="B198" s="163"/>
      <c r="C198" s="164"/>
      <c r="D198" s="164" t="s">
        <v>67</v>
      </c>
      <c r="E198" s="165" t="s">
        <v>357</v>
      </c>
      <c r="F198" s="165" t="s">
        <v>358</v>
      </c>
      <c r="G198" s="166"/>
      <c r="H198" s="164"/>
      <c r="J198" s="167" t="n">
        <f aca="false">$BK$198</f>
        <v>0</v>
      </c>
      <c r="K198" s="164"/>
      <c r="L198" s="168"/>
      <c r="M198" s="169"/>
      <c r="N198" s="164"/>
      <c r="O198" s="164"/>
      <c r="P198" s="170" t="n">
        <f aca="false">SUM($P$199:$P$230)</f>
        <v>8.334</v>
      </c>
      <c r="Q198" s="164"/>
      <c r="R198" s="170" t="n">
        <f aca="false">SUM($R$199:$R$230)</f>
        <v>16.466142</v>
      </c>
      <c r="S198" s="164"/>
      <c r="T198" s="171" t="n">
        <f aca="false">SUM($T$199:$T$230)</f>
        <v>0</v>
      </c>
      <c r="AR198" s="172" t="s">
        <v>78</v>
      </c>
      <c r="AT198" s="172" t="s">
        <v>67</v>
      </c>
      <c r="AU198" s="173" t="s">
        <v>68</v>
      </c>
      <c r="AY198" s="173" t="s">
        <v>120</v>
      </c>
      <c r="BK198" s="174" t="n">
        <f aca="false">SUM($BK$199:$BK$230)</f>
        <v>0</v>
      </c>
    </row>
    <row r="199" s="12" customFormat="true" ht="15.75" hidden="false" customHeight="true" outlineLevel="0" collapsed="false">
      <c r="B199" s="34"/>
      <c r="C199" s="175" t="s">
        <v>359</v>
      </c>
      <c r="D199" s="175" t="s">
        <v>121</v>
      </c>
      <c r="E199" s="176" t="s">
        <v>360</v>
      </c>
      <c r="F199" s="177" t="s">
        <v>361</v>
      </c>
      <c r="G199" s="178" t="s">
        <v>143</v>
      </c>
      <c r="H199" s="179" t="n">
        <v>36</v>
      </c>
      <c r="I199" s="180"/>
      <c r="J199" s="181" t="n">
        <f aca="false">ROUND($I$199*$H$199,2)</f>
        <v>0</v>
      </c>
      <c r="K199" s="182"/>
      <c r="L199" s="58"/>
      <c r="M199" s="183"/>
      <c r="N199" s="184" t="s">
        <v>43</v>
      </c>
      <c r="O199" s="185" t="n">
        <v>0.041</v>
      </c>
      <c r="P199" s="185" t="n">
        <f aca="false">$O$199*$H$199</f>
        <v>1.476</v>
      </c>
      <c r="Q199" s="185" t="n">
        <v>0</v>
      </c>
      <c r="R199" s="185" t="n">
        <f aca="false">$Q$199*$H$199</f>
        <v>0</v>
      </c>
      <c r="S199" s="185" t="n">
        <v>0</v>
      </c>
      <c r="T199" s="186" t="n">
        <f aca="false">$S$199*$H$199</f>
        <v>0</v>
      </c>
      <c r="AR199" s="12" t="s">
        <v>191</v>
      </c>
      <c r="AT199" s="12" t="s">
        <v>125</v>
      </c>
      <c r="AU199" s="12" t="s">
        <v>76</v>
      </c>
      <c r="AY199" s="12" t="s">
        <v>120</v>
      </c>
      <c r="BG199" s="187" t="n">
        <f aca="false">IF($N$199="zákl. přenesená",$J$199,0)</f>
        <v>0</v>
      </c>
      <c r="BJ199" s="12" t="s">
        <v>124</v>
      </c>
      <c r="BK199" s="187" t="n">
        <f aca="false">ROUND($I$199*$H$199,2)</f>
        <v>0</v>
      </c>
    </row>
    <row r="200" s="12" customFormat="true" ht="16.5" hidden="false" customHeight="true" outlineLevel="0" collapsed="false">
      <c r="B200" s="34"/>
      <c r="C200" s="35"/>
      <c r="D200" s="35"/>
      <c r="E200" s="35"/>
      <c r="F200" s="188" t="s">
        <v>362</v>
      </c>
      <c r="G200" s="35"/>
      <c r="H200" s="35"/>
      <c r="J200" s="35"/>
      <c r="K200" s="35"/>
      <c r="L200" s="58"/>
      <c r="M200" s="189"/>
      <c r="N200" s="35"/>
      <c r="O200" s="35"/>
      <c r="P200" s="35"/>
      <c r="Q200" s="35"/>
      <c r="R200" s="35"/>
      <c r="S200" s="35"/>
      <c r="T200" s="74"/>
      <c r="AT200" s="12" t="s">
        <v>127</v>
      </c>
      <c r="AU200" s="12" t="s">
        <v>76</v>
      </c>
    </row>
    <row r="201" s="12" customFormat="true" ht="15.75" hidden="false" customHeight="true" outlineLevel="0" collapsed="false">
      <c r="B201" s="34"/>
      <c r="C201" s="190" t="s">
        <v>363</v>
      </c>
      <c r="D201" s="190" t="s">
        <v>128</v>
      </c>
      <c r="E201" s="191" t="s">
        <v>364</v>
      </c>
      <c r="F201" s="192" t="s">
        <v>365</v>
      </c>
      <c r="G201" s="193" t="s">
        <v>194</v>
      </c>
      <c r="H201" s="194" t="n">
        <v>0.117</v>
      </c>
      <c r="I201" s="195"/>
      <c r="J201" s="196" t="n">
        <f aca="false">ROUND($I$201*$H$201,2)</f>
        <v>0</v>
      </c>
      <c r="K201" s="192" t="s">
        <v>132</v>
      </c>
      <c r="L201" s="197"/>
      <c r="M201" s="198"/>
      <c r="N201" s="199" t="s">
        <v>43</v>
      </c>
      <c r="O201" s="35"/>
      <c r="P201" s="35"/>
      <c r="Q201" s="185" t="n">
        <v>0</v>
      </c>
      <c r="R201" s="185" t="n">
        <f aca="false">$Q$201*$H$201</f>
        <v>0</v>
      </c>
      <c r="S201" s="185" t="n">
        <v>0</v>
      </c>
      <c r="T201" s="186" t="n">
        <f aca="false">$S$201*$H$201</f>
        <v>0</v>
      </c>
      <c r="AR201" s="121" t="s">
        <v>191</v>
      </c>
      <c r="AT201" s="121" t="s">
        <v>121</v>
      </c>
      <c r="AU201" s="121" t="s">
        <v>76</v>
      </c>
      <c r="AY201" s="12" t="s">
        <v>120</v>
      </c>
      <c r="BG201" s="187" t="n">
        <f aca="false">IF($N$201="zákl. přenesená",$J$201,0)</f>
        <v>0</v>
      </c>
      <c r="BJ201" s="121" t="s">
        <v>124</v>
      </c>
      <c r="BK201" s="187" t="n">
        <f aca="false">ROUND($I$201*$H$201,2)</f>
        <v>0</v>
      </c>
    </row>
    <row r="202" s="12" customFormat="true" ht="15.75" hidden="false" customHeight="true" outlineLevel="0" collapsed="false">
      <c r="B202" s="200"/>
      <c r="C202" s="201"/>
      <c r="D202" s="202" t="s">
        <v>133</v>
      </c>
      <c r="E202" s="201"/>
      <c r="F202" s="203" t="s">
        <v>366</v>
      </c>
      <c r="G202" s="201"/>
      <c r="H202" s="204" t="n">
        <v>0.117</v>
      </c>
      <c r="J202" s="201"/>
      <c r="K202" s="201"/>
      <c r="L202" s="205"/>
      <c r="M202" s="206"/>
      <c r="N202" s="201"/>
      <c r="O202" s="201"/>
      <c r="P202" s="201"/>
      <c r="Q202" s="201"/>
      <c r="R202" s="201"/>
      <c r="S202" s="201"/>
      <c r="T202" s="207"/>
      <c r="AT202" s="208" t="s">
        <v>133</v>
      </c>
      <c r="AU202" s="208" t="s">
        <v>76</v>
      </c>
      <c r="AV202" s="208" t="s">
        <v>78</v>
      </c>
      <c r="AW202" s="208" t="s">
        <v>68</v>
      </c>
      <c r="AX202" s="208" t="s">
        <v>76</v>
      </c>
      <c r="AY202" s="208" t="s">
        <v>120</v>
      </c>
    </row>
    <row r="203" s="12" customFormat="true" ht="15.75" hidden="false" customHeight="true" outlineLevel="0" collapsed="false">
      <c r="B203" s="34"/>
      <c r="C203" s="190" t="s">
        <v>367</v>
      </c>
      <c r="D203" s="190" t="s">
        <v>128</v>
      </c>
      <c r="E203" s="191" t="s">
        <v>368</v>
      </c>
      <c r="F203" s="192" t="s">
        <v>369</v>
      </c>
      <c r="G203" s="193" t="s">
        <v>221</v>
      </c>
      <c r="H203" s="194" t="n">
        <v>0.29268</v>
      </c>
      <c r="I203" s="195"/>
      <c r="J203" s="196" t="n">
        <f aca="false">ROUND($I$203*$H$203,2)</f>
        <v>0</v>
      </c>
      <c r="K203" s="192" t="s">
        <v>132</v>
      </c>
      <c r="L203" s="197"/>
      <c r="M203" s="198"/>
      <c r="N203" s="199" t="s">
        <v>43</v>
      </c>
      <c r="O203" s="35"/>
      <c r="P203" s="35"/>
      <c r="Q203" s="185" t="n">
        <v>1.9</v>
      </c>
      <c r="R203" s="185" t="n">
        <f aca="false">$Q$203*$H$203</f>
        <v>0.556092</v>
      </c>
      <c r="S203" s="185" t="n">
        <v>0</v>
      </c>
      <c r="T203" s="186" t="n">
        <f aca="false">$S$203*$H$203</f>
        <v>0</v>
      </c>
      <c r="AR203" s="121" t="s">
        <v>191</v>
      </c>
      <c r="AT203" s="121" t="s">
        <v>121</v>
      </c>
      <c r="AU203" s="121" t="s">
        <v>76</v>
      </c>
      <c r="AY203" s="12" t="s">
        <v>120</v>
      </c>
      <c r="BG203" s="187" t="n">
        <f aca="false">IF($N$203="zákl. přenesená",$J$203,0)</f>
        <v>0</v>
      </c>
      <c r="BJ203" s="121" t="s">
        <v>124</v>
      </c>
      <c r="BK203" s="187" t="n">
        <f aca="false">ROUND($I$203*$H$203,2)</f>
        <v>0</v>
      </c>
    </row>
    <row r="204" s="12" customFormat="true" ht="15.75" hidden="false" customHeight="true" outlineLevel="0" collapsed="false">
      <c r="B204" s="200"/>
      <c r="C204" s="201"/>
      <c r="D204" s="202" t="s">
        <v>133</v>
      </c>
      <c r="E204" s="201"/>
      <c r="F204" s="203" t="s">
        <v>370</v>
      </c>
      <c r="G204" s="201"/>
      <c r="H204" s="204" t="n">
        <v>0.29268</v>
      </c>
      <c r="J204" s="201"/>
      <c r="K204" s="201"/>
      <c r="L204" s="205"/>
      <c r="M204" s="206"/>
      <c r="N204" s="201"/>
      <c r="O204" s="201"/>
      <c r="P204" s="201"/>
      <c r="Q204" s="201"/>
      <c r="R204" s="201"/>
      <c r="S204" s="201"/>
      <c r="T204" s="207"/>
      <c r="AT204" s="208" t="s">
        <v>133</v>
      </c>
      <c r="AU204" s="208" t="s">
        <v>76</v>
      </c>
      <c r="AV204" s="208" t="s">
        <v>78</v>
      </c>
      <c r="AW204" s="208" t="s">
        <v>68</v>
      </c>
      <c r="AX204" s="208" t="s">
        <v>76</v>
      </c>
      <c r="AY204" s="208" t="s">
        <v>120</v>
      </c>
    </row>
    <row r="205" s="12" customFormat="true" ht="15.75" hidden="false" customHeight="true" outlineLevel="0" collapsed="false">
      <c r="B205" s="34"/>
      <c r="C205" s="190" t="s">
        <v>371</v>
      </c>
      <c r="D205" s="190" t="s">
        <v>128</v>
      </c>
      <c r="E205" s="191" t="s">
        <v>372</v>
      </c>
      <c r="F205" s="192" t="s">
        <v>373</v>
      </c>
      <c r="G205" s="193" t="s">
        <v>374</v>
      </c>
      <c r="H205" s="194" t="n">
        <v>0.9</v>
      </c>
      <c r="I205" s="195"/>
      <c r="J205" s="196" t="n">
        <f aca="false">ROUND($I$205*$H$205,2)</f>
        <v>0</v>
      </c>
      <c r="K205" s="192" t="s">
        <v>132</v>
      </c>
      <c r="L205" s="197"/>
      <c r="M205" s="198"/>
      <c r="N205" s="199" t="s">
        <v>43</v>
      </c>
      <c r="O205" s="35"/>
      <c r="P205" s="35"/>
      <c r="Q205" s="185" t="n">
        <v>0.36</v>
      </c>
      <c r="R205" s="185" t="n">
        <f aca="false">$Q$205*$H$205</f>
        <v>0.324</v>
      </c>
      <c r="S205" s="185" t="n">
        <v>0</v>
      </c>
      <c r="T205" s="186" t="n">
        <f aca="false">$S$205*$H$205</f>
        <v>0</v>
      </c>
      <c r="AR205" s="121" t="s">
        <v>191</v>
      </c>
      <c r="AT205" s="121" t="s">
        <v>121</v>
      </c>
      <c r="AU205" s="121" t="s">
        <v>76</v>
      </c>
      <c r="AY205" s="12" t="s">
        <v>120</v>
      </c>
      <c r="BG205" s="187" t="n">
        <f aca="false">IF($N$205="zákl. přenesená",$J$205,0)</f>
        <v>0</v>
      </c>
      <c r="BJ205" s="121" t="s">
        <v>124</v>
      </c>
      <c r="BK205" s="187" t="n">
        <f aca="false">ROUND($I$205*$H$205,2)</f>
        <v>0</v>
      </c>
    </row>
    <row r="206" s="12" customFormat="true" ht="15.75" hidden="false" customHeight="true" outlineLevel="0" collapsed="false">
      <c r="B206" s="200"/>
      <c r="C206" s="201"/>
      <c r="D206" s="202" t="s">
        <v>133</v>
      </c>
      <c r="E206" s="201"/>
      <c r="F206" s="203" t="s">
        <v>375</v>
      </c>
      <c r="G206" s="201"/>
      <c r="H206" s="204" t="n">
        <v>0.9</v>
      </c>
      <c r="J206" s="201"/>
      <c r="K206" s="201"/>
      <c r="L206" s="205"/>
      <c r="M206" s="206"/>
      <c r="N206" s="201"/>
      <c r="O206" s="201"/>
      <c r="P206" s="201"/>
      <c r="Q206" s="201"/>
      <c r="R206" s="201"/>
      <c r="S206" s="201"/>
      <c r="T206" s="207"/>
      <c r="AT206" s="208" t="s">
        <v>133</v>
      </c>
      <c r="AU206" s="208" t="s">
        <v>76</v>
      </c>
      <c r="AV206" s="208" t="s">
        <v>78</v>
      </c>
      <c r="AW206" s="208" t="s">
        <v>68</v>
      </c>
      <c r="AX206" s="208" t="s">
        <v>76</v>
      </c>
      <c r="AY206" s="208" t="s">
        <v>120</v>
      </c>
    </row>
    <row r="207" s="12" customFormat="true" ht="15.75" hidden="false" customHeight="true" outlineLevel="0" collapsed="false">
      <c r="B207" s="34"/>
      <c r="C207" s="175" t="s">
        <v>376</v>
      </c>
      <c r="D207" s="175" t="s">
        <v>121</v>
      </c>
      <c r="E207" s="176" t="s">
        <v>377</v>
      </c>
      <c r="F207" s="177" t="s">
        <v>378</v>
      </c>
      <c r="G207" s="178" t="s">
        <v>143</v>
      </c>
      <c r="H207" s="179" t="n">
        <v>12</v>
      </c>
      <c r="I207" s="180"/>
      <c r="J207" s="181" t="n">
        <f aca="false">ROUND($I$207*$H$207,2)</f>
        <v>0</v>
      </c>
      <c r="K207" s="182"/>
      <c r="L207" s="58"/>
      <c r="M207" s="183"/>
      <c r="N207" s="184" t="s">
        <v>43</v>
      </c>
      <c r="O207" s="185" t="n">
        <v>0.034</v>
      </c>
      <c r="P207" s="185" t="n">
        <f aca="false">$O$207*$H$207</f>
        <v>0.408</v>
      </c>
      <c r="Q207" s="185" t="n">
        <v>0</v>
      </c>
      <c r="R207" s="185" t="n">
        <f aca="false">$Q$207*$H$207</f>
        <v>0</v>
      </c>
      <c r="S207" s="185" t="n">
        <v>0</v>
      </c>
      <c r="T207" s="186" t="n">
        <f aca="false">$S$207*$H$207</f>
        <v>0</v>
      </c>
      <c r="AR207" s="12" t="s">
        <v>191</v>
      </c>
      <c r="AT207" s="12" t="s">
        <v>125</v>
      </c>
      <c r="AU207" s="12" t="s">
        <v>76</v>
      </c>
      <c r="AY207" s="12" t="s">
        <v>120</v>
      </c>
      <c r="BG207" s="187" t="n">
        <f aca="false">IF($N$207="zákl. přenesená",$J$207,0)</f>
        <v>0</v>
      </c>
      <c r="BJ207" s="12" t="s">
        <v>124</v>
      </c>
      <c r="BK207" s="187" t="n">
        <f aca="false">ROUND($I$207*$H$207,2)</f>
        <v>0</v>
      </c>
    </row>
    <row r="208" s="12" customFormat="true" ht="16.5" hidden="false" customHeight="true" outlineLevel="0" collapsed="false">
      <c r="B208" s="34"/>
      <c r="C208" s="35"/>
      <c r="D208" s="35"/>
      <c r="E208" s="35"/>
      <c r="F208" s="188" t="s">
        <v>379</v>
      </c>
      <c r="G208" s="35"/>
      <c r="H208" s="35"/>
      <c r="J208" s="35"/>
      <c r="K208" s="35"/>
      <c r="L208" s="58"/>
      <c r="M208" s="189"/>
      <c r="N208" s="35"/>
      <c r="O208" s="35"/>
      <c r="P208" s="35"/>
      <c r="Q208" s="35"/>
      <c r="R208" s="35"/>
      <c r="S208" s="35"/>
      <c r="T208" s="74"/>
      <c r="AT208" s="12" t="s">
        <v>127</v>
      </c>
      <c r="AU208" s="12" t="s">
        <v>76</v>
      </c>
    </row>
    <row r="209" s="12" customFormat="true" ht="15.75" hidden="false" customHeight="true" outlineLevel="0" collapsed="false">
      <c r="B209" s="34"/>
      <c r="C209" s="190" t="s">
        <v>380</v>
      </c>
      <c r="D209" s="190" t="s">
        <v>128</v>
      </c>
      <c r="E209" s="191" t="s">
        <v>364</v>
      </c>
      <c r="F209" s="192" t="s">
        <v>365</v>
      </c>
      <c r="G209" s="193" t="s">
        <v>194</v>
      </c>
      <c r="H209" s="194" t="n">
        <v>0.03</v>
      </c>
      <c r="I209" s="195"/>
      <c r="J209" s="196" t="n">
        <f aca="false">ROUND($I$209*$H$209,2)</f>
        <v>0</v>
      </c>
      <c r="K209" s="192" t="s">
        <v>132</v>
      </c>
      <c r="L209" s="197"/>
      <c r="M209" s="198"/>
      <c r="N209" s="199" t="s">
        <v>43</v>
      </c>
      <c r="O209" s="35"/>
      <c r="P209" s="35"/>
      <c r="Q209" s="185" t="n">
        <v>0</v>
      </c>
      <c r="R209" s="185" t="n">
        <f aca="false">$Q$209*$H$209</f>
        <v>0</v>
      </c>
      <c r="S209" s="185" t="n">
        <v>0</v>
      </c>
      <c r="T209" s="186" t="n">
        <f aca="false">$S$209*$H$209</f>
        <v>0</v>
      </c>
      <c r="AR209" s="121" t="s">
        <v>191</v>
      </c>
      <c r="AT209" s="121" t="s">
        <v>121</v>
      </c>
      <c r="AU209" s="121" t="s">
        <v>76</v>
      </c>
      <c r="AY209" s="12" t="s">
        <v>120</v>
      </c>
      <c r="BG209" s="187" t="n">
        <f aca="false">IF($N$209="zákl. přenesená",$J$209,0)</f>
        <v>0</v>
      </c>
      <c r="BJ209" s="121" t="s">
        <v>124</v>
      </c>
      <c r="BK209" s="187" t="n">
        <f aca="false">ROUND($I$209*$H$209,2)</f>
        <v>0</v>
      </c>
    </row>
    <row r="210" s="12" customFormat="true" ht="15.75" hidden="false" customHeight="true" outlineLevel="0" collapsed="false">
      <c r="B210" s="200"/>
      <c r="C210" s="201"/>
      <c r="D210" s="202" t="s">
        <v>133</v>
      </c>
      <c r="E210" s="201"/>
      <c r="F210" s="203" t="s">
        <v>381</v>
      </c>
      <c r="G210" s="201"/>
      <c r="H210" s="204" t="n">
        <v>0.03</v>
      </c>
      <c r="J210" s="201"/>
      <c r="K210" s="201"/>
      <c r="L210" s="205"/>
      <c r="M210" s="206"/>
      <c r="N210" s="201"/>
      <c r="O210" s="201"/>
      <c r="P210" s="201"/>
      <c r="Q210" s="201"/>
      <c r="R210" s="201"/>
      <c r="S210" s="201"/>
      <c r="T210" s="207"/>
      <c r="AT210" s="208" t="s">
        <v>133</v>
      </c>
      <c r="AU210" s="208" t="s">
        <v>76</v>
      </c>
      <c r="AV210" s="208" t="s">
        <v>78</v>
      </c>
      <c r="AW210" s="208" t="s">
        <v>68</v>
      </c>
      <c r="AX210" s="208" t="s">
        <v>76</v>
      </c>
      <c r="AY210" s="208" t="s">
        <v>120</v>
      </c>
    </row>
    <row r="211" s="12" customFormat="true" ht="15.75" hidden="false" customHeight="true" outlineLevel="0" collapsed="false">
      <c r="B211" s="34"/>
      <c r="C211" s="190" t="s">
        <v>382</v>
      </c>
      <c r="D211" s="190" t="s">
        <v>128</v>
      </c>
      <c r="E211" s="191" t="s">
        <v>368</v>
      </c>
      <c r="F211" s="192" t="s">
        <v>369</v>
      </c>
      <c r="G211" s="193" t="s">
        <v>221</v>
      </c>
      <c r="H211" s="194" t="n">
        <v>0.075</v>
      </c>
      <c r="I211" s="195"/>
      <c r="J211" s="196" t="n">
        <f aca="false">ROUND($I$211*$H$211,2)</f>
        <v>0</v>
      </c>
      <c r="K211" s="192" t="s">
        <v>132</v>
      </c>
      <c r="L211" s="197"/>
      <c r="M211" s="198"/>
      <c r="N211" s="199" t="s">
        <v>43</v>
      </c>
      <c r="O211" s="35"/>
      <c r="P211" s="35"/>
      <c r="Q211" s="185" t="n">
        <v>1.9</v>
      </c>
      <c r="R211" s="185" t="n">
        <f aca="false">$Q$211*$H$211</f>
        <v>0.1425</v>
      </c>
      <c r="S211" s="185" t="n">
        <v>0</v>
      </c>
      <c r="T211" s="186" t="n">
        <f aca="false">$S$211*$H$211</f>
        <v>0</v>
      </c>
      <c r="AR211" s="121" t="s">
        <v>191</v>
      </c>
      <c r="AT211" s="121" t="s">
        <v>121</v>
      </c>
      <c r="AU211" s="121" t="s">
        <v>76</v>
      </c>
      <c r="AY211" s="12" t="s">
        <v>120</v>
      </c>
      <c r="BG211" s="187" t="n">
        <f aca="false">IF($N$211="zákl. přenesená",$J$211,0)</f>
        <v>0</v>
      </c>
      <c r="BJ211" s="121" t="s">
        <v>124</v>
      </c>
      <c r="BK211" s="187" t="n">
        <f aca="false">ROUND($I$211*$H$211,2)</f>
        <v>0</v>
      </c>
    </row>
    <row r="212" s="12" customFormat="true" ht="15.75" hidden="false" customHeight="true" outlineLevel="0" collapsed="false">
      <c r="B212" s="200"/>
      <c r="C212" s="201"/>
      <c r="D212" s="202" t="s">
        <v>133</v>
      </c>
      <c r="E212" s="201"/>
      <c r="F212" s="203" t="s">
        <v>383</v>
      </c>
      <c r="G212" s="201"/>
      <c r="H212" s="204" t="n">
        <v>0.075</v>
      </c>
      <c r="J212" s="201"/>
      <c r="K212" s="201"/>
      <c r="L212" s="205"/>
      <c r="M212" s="206"/>
      <c r="N212" s="201"/>
      <c r="O212" s="201"/>
      <c r="P212" s="201"/>
      <c r="Q212" s="201"/>
      <c r="R212" s="201"/>
      <c r="S212" s="201"/>
      <c r="T212" s="207"/>
      <c r="AT212" s="208" t="s">
        <v>133</v>
      </c>
      <c r="AU212" s="208" t="s">
        <v>76</v>
      </c>
      <c r="AV212" s="208" t="s">
        <v>78</v>
      </c>
      <c r="AW212" s="208" t="s">
        <v>68</v>
      </c>
      <c r="AX212" s="208" t="s">
        <v>76</v>
      </c>
      <c r="AY212" s="208" t="s">
        <v>120</v>
      </c>
    </row>
    <row r="213" s="12" customFormat="true" ht="15.75" hidden="false" customHeight="true" outlineLevel="0" collapsed="false">
      <c r="B213" s="34"/>
      <c r="C213" s="190" t="s">
        <v>384</v>
      </c>
      <c r="D213" s="190" t="s">
        <v>128</v>
      </c>
      <c r="E213" s="191" t="s">
        <v>372</v>
      </c>
      <c r="F213" s="192" t="s">
        <v>373</v>
      </c>
      <c r="G213" s="193" t="s">
        <v>374</v>
      </c>
      <c r="H213" s="194" t="n">
        <v>0.03</v>
      </c>
      <c r="I213" s="195"/>
      <c r="J213" s="196" t="n">
        <f aca="false">ROUND($I$213*$H$213,2)</f>
        <v>0</v>
      </c>
      <c r="K213" s="192" t="s">
        <v>132</v>
      </c>
      <c r="L213" s="197"/>
      <c r="M213" s="198"/>
      <c r="N213" s="199" t="s">
        <v>43</v>
      </c>
      <c r="O213" s="35"/>
      <c r="P213" s="35"/>
      <c r="Q213" s="185" t="n">
        <v>0.36</v>
      </c>
      <c r="R213" s="185" t="n">
        <f aca="false">$Q$213*$H$213</f>
        <v>0.0108</v>
      </c>
      <c r="S213" s="185" t="n">
        <v>0</v>
      </c>
      <c r="T213" s="186" t="n">
        <f aca="false">$S$213*$H$213</f>
        <v>0</v>
      </c>
      <c r="AR213" s="121" t="s">
        <v>191</v>
      </c>
      <c r="AT213" s="121" t="s">
        <v>121</v>
      </c>
      <c r="AU213" s="121" t="s">
        <v>76</v>
      </c>
      <c r="AY213" s="12" t="s">
        <v>120</v>
      </c>
      <c r="BG213" s="187" t="n">
        <f aca="false">IF($N$213="zákl. přenesená",$J$213,0)</f>
        <v>0</v>
      </c>
      <c r="BJ213" s="121" t="s">
        <v>124</v>
      </c>
      <c r="BK213" s="187" t="n">
        <f aca="false">ROUND($I$213*$H$213,2)</f>
        <v>0</v>
      </c>
    </row>
    <row r="214" s="12" customFormat="true" ht="15.75" hidden="false" customHeight="true" outlineLevel="0" collapsed="false">
      <c r="B214" s="200"/>
      <c r="C214" s="201"/>
      <c r="D214" s="202" t="s">
        <v>133</v>
      </c>
      <c r="E214" s="201"/>
      <c r="F214" s="203" t="s">
        <v>381</v>
      </c>
      <c r="G214" s="201"/>
      <c r="H214" s="204" t="n">
        <v>0.03</v>
      </c>
      <c r="J214" s="201"/>
      <c r="K214" s="201"/>
      <c r="L214" s="205"/>
      <c r="M214" s="206"/>
      <c r="N214" s="201"/>
      <c r="O214" s="201"/>
      <c r="P214" s="201"/>
      <c r="Q214" s="201"/>
      <c r="R214" s="201"/>
      <c r="S214" s="201"/>
      <c r="T214" s="207"/>
      <c r="AT214" s="208" t="s">
        <v>133</v>
      </c>
      <c r="AU214" s="208" t="s">
        <v>76</v>
      </c>
      <c r="AV214" s="208" t="s">
        <v>78</v>
      </c>
      <c r="AW214" s="208" t="s">
        <v>68</v>
      </c>
      <c r="AX214" s="208" t="s">
        <v>76</v>
      </c>
      <c r="AY214" s="208" t="s">
        <v>120</v>
      </c>
    </row>
    <row r="215" s="12" customFormat="true" ht="15.75" hidden="false" customHeight="true" outlineLevel="0" collapsed="false">
      <c r="B215" s="34"/>
      <c r="C215" s="175" t="s">
        <v>385</v>
      </c>
      <c r="D215" s="175" t="s">
        <v>121</v>
      </c>
      <c r="E215" s="176" t="s">
        <v>386</v>
      </c>
      <c r="F215" s="177" t="s">
        <v>387</v>
      </c>
      <c r="G215" s="178" t="s">
        <v>143</v>
      </c>
      <c r="H215" s="179" t="n">
        <v>250</v>
      </c>
      <c r="I215" s="180"/>
      <c r="J215" s="181" t="n">
        <f aca="false">ROUND($I$215*$H$215,2)</f>
        <v>0</v>
      </c>
      <c r="K215" s="182"/>
      <c r="L215" s="58"/>
      <c r="M215" s="183"/>
      <c r="N215" s="184" t="s">
        <v>43</v>
      </c>
      <c r="O215" s="185" t="n">
        <v>0.005</v>
      </c>
      <c r="P215" s="185" t="n">
        <f aca="false">$O$215*$H$215</f>
        <v>1.25</v>
      </c>
      <c r="Q215" s="185" t="n">
        <v>0</v>
      </c>
      <c r="R215" s="185" t="n">
        <f aca="false">$Q$215*$H$215</f>
        <v>0</v>
      </c>
      <c r="S215" s="185" t="n">
        <v>0</v>
      </c>
      <c r="T215" s="186" t="n">
        <f aca="false">$S$215*$H$215</f>
        <v>0</v>
      </c>
      <c r="AR215" s="12" t="s">
        <v>191</v>
      </c>
      <c r="AT215" s="12" t="s">
        <v>125</v>
      </c>
      <c r="AU215" s="12" t="s">
        <v>76</v>
      </c>
      <c r="AY215" s="12" t="s">
        <v>120</v>
      </c>
      <c r="BG215" s="187" t="n">
        <f aca="false">IF($N$215="zákl. přenesená",$J$215,0)</f>
        <v>0</v>
      </c>
      <c r="BJ215" s="12" t="s">
        <v>124</v>
      </c>
      <c r="BK215" s="187" t="n">
        <f aca="false">ROUND($I$215*$H$215,2)</f>
        <v>0</v>
      </c>
    </row>
    <row r="216" s="12" customFormat="true" ht="16.5" hidden="false" customHeight="true" outlineLevel="0" collapsed="false">
      <c r="B216" s="34"/>
      <c r="C216" s="35"/>
      <c r="D216" s="35"/>
      <c r="E216" s="35"/>
      <c r="F216" s="188" t="s">
        <v>388</v>
      </c>
      <c r="G216" s="35"/>
      <c r="H216" s="35"/>
      <c r="J216" s="35"/>
      <c r="K216" s="35"/>
      <c r="L216" s="58"/>
      <c r="M216" s="189"/>
      <c r="N216" s="35"/>
      <c r="O216" s="35"/>
      <c r="P216" s="35"/>
      <c r="Q216" s="35"/>
      <c r="R216" s="35"/>
      <c r="S216" s="35"/>
      <c r="T216" s="74"/>
      <c r="AT216" s="12" t="s">
        <v>127</v>
      </c>
      <c r="AU216" s="12" t="s">
        <v>76</v>
      </c>
    </row>
    <row r="217" s="12" customFormat="true" ht="15.75" hidden="false" customHeight="true" outlineLevel="0" collapsed="false">
      <c r="B217" s="34"/>
      <c r="C217" s="190" t="s">
        <v>389</v>
      </c>
      <c r="D217" s="190" t="s">
        <v>128</v>
      </c>
      <c r="E217" s="191" t="s">
        <v>364</v>
      </c>
      <c r="F217" s="192" t="s">
        <v>365</v>
      </c>
      <c r="G217" s="193" t="s">
        <v>194</v>
      </c>
      <c r="H217" s="194" t="n">
        <v>1.125</v>
      </c>
      <c r="I217" s="195"/>
      <c r="J217" s="196" t="n">
        <f aca="false">ROUND($I$217*$H$217,2)</f>
        <v>0</v>
      </c>
      <c r="K217" s="192" t="s">
        <v>132</v>
      </c>
      <c r="L217" s="197"/>
      <c r="M217" s="198"/>
      <c r="N217" s="199" t="s">
        <v>43</v>
      </c>
      <c r="O217" s="35"/>
      <c r="P217" s="35"/>
      <c r="Q217" s="185" t="n">
        <v>0</v>
      </c>
      <c r="R217" s="185" t="n">
        <f aca="false">$Q$217*$H$217</f>
        <v>0</v>
      </c>
      <c r="S217" s="185" t="n">
        <v>0</v>
      </c>
      <c r="T217" s="186" t="n">
        <f aca="false">$S$217*$H$217</f>
        <v>0</v>
      </c>
      <c r="AR217" s="121" t="s">
        <v>191</v>
      </c>
      <c r="AT217" s="121" t="s">
        <v>121</v>
      </c>
      <c r="AU217" s="121" t="s">
        <v>76</v>
      </c>
      <c r="AY217" s="12" t="s">
        <v>120</v>
      </c>
      <c r="BG217" s="187" t="n">
        <f aca="false">IF($N$217="zákl. přenesená",$J$217,0)</f>
        <v>0</v>
      </c>
      <c r="BJ217" s="121" t="s">
        <v>124</v>
      </c>
      <c r="BK217" s="187" t="n">
        <f aca="false">ROUND($I$217*$H$217,2)</f>
        <v>0</v>
      </c>
    </row>
    <row r="218" s="12" customFormat="true" ht="15.75" hidden="false" customHeight="true" outlineLevel="0" collapsed="false">
      <c r="B218" s="200"/>
      <c r="C218" s="201"/>
      <c r="D218" s="202" t="s">
        <v>133</v>
      </c>
      <c r="E218" s="201"/>
      <c r="F218" s="203" t="s">
        <v>390</v>
      </c>
      <c r="G218" s="201"/>
      <c r="H218" s="204" t="n">
        <v>1.125</v>
      </c>
      <c r="J218" s="201"/>
      <c r="K218" s="201"/>
      <c r="L218" s="205"/>
      <c r="M218" s="206"/>
      <c r="N218" s="201"/>
      <c r="O218" s="201"/>
      <c r="P218" s="201"/>
      <c r="Q218" s="201"/>
      <c r="R218" s="201"/>
      <c r="S218" s="201"/>
      <c r="T218" s="207"/>
      <c r="AT218" s="208" t="s">
        <v>133</v>
      </c>
      <c r="AU218" s="208" t="s">
        <v>76</v>
      </c>
      <c r="AV218" s="208" t="s">
        <v>78</v>
      </c>
      <c r="AW218" s="208" t="s">
        <v>68</v>
      </c>
      <c r="AX218" s="208" t="s">
        <v>76</v>
      </c>
      <c r="AY218" s="208" t="s">
        <v>120</v>
      </c>
    </row>
    <row r="219" s="12" customFormat="true" ht="15.75" hidden="false" customHeight="true" outlineLevel="0" collapsed="false">
      <c r="B219" s="34"/>
      <c r="C219" s="190" t="s">
        <v>391</v>
      </c>
      <c r="D219" s="190" t="s">
        <v>128</v>
      </c>
      <c r="E219" s="191" t="s">
        <v>368</v>
      </c>
      <c r="F219" s="192" t="s">
        <v>369</v>
      </c>
      <c r="G219" s="193" t="s">
        <v>221</v>
      </c>
      <c r="H219" s="194" t="n">
        <v>1.5625</v>
      </c>
      <c r="I219" s="195"/>
      <c r="J219" s="196" t="n">
        <f aca="false">ROUND($I$219*$H$219,2)</f>
        <v>0</v>
      </c>
      <c r="K219" s="192" t="s">
        <v>132</v>
      </c>
      <c r="L219" s="197"/>
      <c r="M219" s="198"/>
      <c r="N219" s="199" t="s">
        <v>43</v>
      </c>
      <c r="O219" s="35"/>
      <c r="P219" s="35"/>
      <c r="Q219" s="185" t="n">
        <v>1.9</v>
      </c>
      <c r="R219" s="185" t="n">
        <f aca="false">$Q$219*$H$219</f>
        <v>2.96875</v>
      </c>
      <c r="S219" s="185" t="n">
        <v>0</v>
      </c>
      <c r="T219" s="186" t="n">
        <f aca="false">$S$219*$H$219</f>
        <v>0</v>
      </c>
      <c r="AR219" s="121" t="s">
        <v>191</v>
      </c>
      <c r="AT219" s="121" t="s">
        <v>121</v>
      </c>
      <c r="AU219" s="121" t="s">
        <v>76</v>
      </c>
      <c r="AY219" s="12" t="s">
        <v>120</v>
      </c>
      <c r="BG219" s="187" t="n">
        <f aca="false">IF($N$219="zákl. přenesená",$J$219,0)</f>
        <v>0</v>
      </c>
      <c r="BJ219" s="121" t="s">
        <v>124</v>
      </c>
      <c r="BK219" s="187" t="n">
        <f aca="false">ROUND($I$219*$H$219,2)</f>
        <v>0</v>
      </c>
    </row>
    <row r="220" s="12" customFormat="true" ht="15.75" hidden="false" customHeight="true" outlineLevel="0" collapsed="false">
      <c r="B220" s="200"/>
      <c r="C220" s="201"/>
      <c r="D220" s="202" t="s">
        <v>133</v>
      </c>
      <c r="E220" s="201"/>
      <c r="F220" s="203" t="s">
        <v>392</v>
      </c>
      <c r="G220" s="201"/>
      <c r="H220" s="204" t="n">
        <v>1.5625</v>
      </c>
      <c r="J220" s="201"/>
      <c r="K220" s="201"/>
      <c r="L220" s="205"/>
      <c r="M220" s="206"/>
      <c r="N220" s="201"/>
      <c r="O220" s="201"/>
      <c r="P220" s="201"/>
      <c r="Q220" s="201"/>
      <c r="R220" s="201"/>
      <c r="S220" s="201"/>
      <c r="T220" s="207"/>
      <c r="AT220" s="208" t="s">
        <v>133</v>
      </c>
      <c r="AU220" s="208" t="s">
        <v>76</v>
      </c>
      <c r="AV220" s="208" t="s">
        <v>78</v>
      </c>
      <c r="AW220" s="208" t="s">
        <v>68</v>
      </c>
      <c r="AX220" s="208" t="s">
        <v>76</v>
      </c>
      <c r="AY220" s="208" t="s">
        <v>120</v>
      </c>
    </row>
    <row r="221" s="12" customFormat="true" ht="15.75" hidden="false" customHeight="true" outlineLevel="0" collapsed="false">
      <c r="B221" s="34"/>
      <c r="C221" s="175" t="s">
        <v>393</v>
      </c>
      <c r="D221" s="175" t="s">
        <v>121</v>
      </c>
      <c r="E221" s="176" t="s">
        <v>394</v>
      </c>
      <c r="F221" s="177" t="s">
        <v>395</v>
      </c>
      <c r="G221" s="178" t="s">
        <v>143</v>
      </c>
      <c r="H221" s="179" t="n">
        <v>160</v>
      </c>
      <c r="I221" s="180"/>
      <c r="J221" s="181" t="n">
        <f aca="false">ROUND($I$221*$H$221,2)</f>
        <v>0</v>
      </c>
      <c r="K221" s="182"/>
      <c r="L221" s="58"/>
      <c r="M221" s="183"/>
      <c r="N221" s="184" t="s">
        <v>43</v>
      </c>
      <c r="O221" s="185" t="n">
        <v>0.006</v>
      </c>
      <c r="P221" s="185" t="n">
        <f aca="false">$O$221*$H$221</f>
        <v>0.96</v>
      </c>
      <c r="Q221" s="185" t="n">
        <v>0</v>
      </c>
      <c r="R221" s="185" t="n">
        <f aca="false">$Q$221*$H$221</f>
        <v>0</v>
      </c>
      <c r="S221" s="185" t="n">
        <v>0</v>
      </c>
      <c r="T221" s="186" t="n">
        <f aca="false">$S$221*$H$221</f>
        <v>0</v>
      </c>
      <c r="AR221" s="12" t="s">
        <v>191</v>
      </c>
      <c r="AT221" s="12" t="s">
        <v>125</v>
      </c>
      <c r="AU221" s="12" t="s">
        <v>76</v>
      </c>
      <c r="AY221" s="12" t="s">
        <v>120</v>
      </c>
      <c r="BG221" s="187" t="n">
        <f aca="false">IF($N$221="zákl. přenesená",$J$221,0)</f>
        <v>0</v>
      </c>
      <c r="BJ221" s="12" t="s">
        <v>124</v>
      </c>
      <c r="BK221" s="187" t="n">
        <f aca="false">ROUND($I$221*$H$221,2)</f>
        <v>0</v>
      </c>
    </row>
    <row r="222" s="12" customFormat="true" ht="16.5" hidden="false" customHeight="true" outlineLevel="0" collapsed="false">
      <c r="B222" s="34"/>
      <c r="C222" s="35"/>
      <c r="D222" s="35"/>
      <c r="E222" s="35"/>
      <c r="F222" s="188" t="s">
        <v>396</v>
      </c>
      <c r="G222" s="35"/>
      <c r="H222" s="35"/>
      <c r="J222" s="35"/>
      <c r="K222" s="35"/>
      <c r="L222" s="58"/>
      <c r="M222" s="189"/>
      <c r="N222" s="35"/>
      <c r="O222" s="35"/>
      <c r="P222" s="35"/>
      <c r="Q222" s="35"/>
      <c r="R222" s="35"/>
      <c r="S222" s="35"/>
      <c r="T222" s="74"/>
      <c r="AT222" s="12" t="s">
        <v>127</v>
      </c>
      <c r="AU222" s="12" t="s">
        <v>76</v>
      </c>
    </row>
    <row r="223" s="12" customFormat="true" ht="15.75" hidden="false" customHeight="true" outlineLevel="0" collapsed="false">
      <c r="B223" s="34"/>
      <c r="C223" s="190" t="s">
        <v>397</v>
      </c>
      <c r="D223" s="190" t="s">
        <v>128</v>
      </c>
      <c r="E223" s="191" t="s">
        <v>364</v>
      </c>
      <c r="F223" s="192" t="s">
        <v>365</v>
      </c>
      <c r="G223" s="193" t="s">
        <v>194</v>
      </c>
      <c r="H223" s="194" t="n">
        <v>0.832</v>
      </c>
      <c r="I223" s="195"/>
      <c r="J223" s="196" t="n">
        <f aca="false">ROUND($I$223*$H$223,2)</f>
        <v>0</v>
      </c>
      <c r="K223" s="192" t="s">
        <v>132</v>
      </c>
      <c r="L223" s="197"/>
      <c r="M223" s="198"/>
      <c r="N223" s="199" t="s">
        <v>43</v>
      </c>
      <c r="O223" s="35"/>
      <c r="P223" s="35"/>
      <c r="Q223" s="185" t="n">
        <v>0</v>
      </c>
      <c r="R223" s="185" t="n">
        <f aca="false">$Q$223*$H$223</f>
        <v>0</v>
      </c>
      <c r="S223" s="185" t="n">
        <v>0</v>
      </c>
      <c r="T223" s="186" t="n">
        <f aca="false">$S$223*$H$223</f>
        <v>0</v>
      </c>
      <c r="AR223" s="121" t="s">
        <v>191</v>
      </c>
      <c r="AT223" s="121" t="s">
        <v>121</v>
      </c>
      <c r="AU223" s="121" t="s">
        <v>76</v>
      </c>
      <c r="AY223" s="12" t="s">
        <v>120</v>
      </c>
      <c r="BG223" s="187" t="n">
        <f aca="false">IF($N$223="zákl. přenesená",$J$223,0)</f>
        <v>0</v>
      </c>
      <c r="BJ223" s="121" t="s">
        <v>124</v>
      </c>
      <c r="BK223" s="187" t="n">
        <f aca="false">ROUND($I$223*$H$223,2)</f>
        <v>0</v>
      </c>
    </row>
    <row r="224" s="12" customFormat="true" ht="15.75" hidden="false" customHeight="true" outlineLevel="0" collapsed="false">
      <c r="B224" s="200"/>
      <c r="C224" s="201"/>
      <c r="D224" s="202" t="s">
        <v>133</v>
      </c>
      <c r="E224" s="201"/>
      <c r="F224" s="203" t="s">
        <v>398</v>
      </c>
      <c r="G224" s="201"/>
      <c r="H224" s="204" t="n">
        <v>0.832</v>
      </c>
      <c r="J224" s="201"/>
      <c r="K224" s="201"/>
      <c r="L224" s="205"/>
      <c r="M224" s="206"/>
      <c r="N224" s="201"/>
      <c r="O224" s="201"/>
      <c r="P224" s="201"/>
      <c r="Q224" s="201"/>
      <c r="R224" s="201"/>
      <c r="S224" s="201"/>
      <c r="T224" s="207"/>
      <c r="AT224" s="208" t="s">
        <v>133</v>
      </c>
      <c r="AU224" s="208" t="s">
        <v>76</v>
      </c>
      <c r="AV224" s="208" t="s">
        <v>78</v>
      </c>
      <c r="AW224" s="208" t="s">
        <v>68</v>
      </c>
      <c r="AX224" s="208" t="s">
        <v>76</v>
      </c>
      <c r="AY224" s="208" t="s">
        <v>120</v>
      </c>
    </row>
    <row r="225" s="12" customFormat="true" ht="15.75" hidden="false" customHeight="true" outlineLevel="0" collapsed="false">
      <c r="B225" s="34"/>
      <c r="C225" s="190" t="s">
        <v>399</v>
      </c>
      <c r="D225" s="190" t="s">
        <v>128</v>
      </c>
      <c r="E225" s="191" t="s">
        <v>368</v>
      </c>
      <c r="F225" s="192" t="s">
        <v>369</v>
      </c>
      <c r="G225" s="193" t="s">
        <v>221</v>
      </c>
      <c r="H225" s="194" t="n">
        <v>1.12</v>
      </c>
      <c r="I225" s="195"/>
      <c r="J225" s="196" t="n">
        <f aca="false">ROUND($I$225*$H$225,2)</f>
        <v>0</v>
      </c>
      <c r="K225" s="192" t="s">
        <v>132</v>
      </c>
      <c r="L225" s="197"/>
      <c r="M225" s="198"/>
      <c r="N225" s="199" t="s">
        <v>43</v>
      </c>
      <c r="O225" s="35"/>
      <c r="P225" s="35"/>
      <c r="Q225" s="185" t="n">
        <v>1.9</v>
      </c>
      <c r="R225" s="185" t="n">
        <f aca="false">$Q$225*$H$225</f>
        <v>2.128</v>
      </c>
      <c r="S225" s="185" t="n">
        <v>0</v>
      </c>
      <c r="T225" s="186" t="n">
        <f aca="false">$S$225*$H$225</f>
        <v>0</v>
      </c>
      <c r="AR225" s="121" t="s">
        <v>191</v>
      </c>
      <c r="AT225" s="121" t="s">
        <v>121</v>
      </c>
      <c r="AU225" s="121" t="s">
        <v>76</v>
      </c>
      <c r="AY225" s="12" t="s">
        <v>120</v>
      </c>
      <c r="BG225" s="187" t="n">
        <f aca="false">IF($N$225="zákl. přenesená",$J$225,0)</f>
        <v>0</v>
      </c>
      <c r="BJ225" s="121" t="s">
        <v>124</v>
      </c>
      <c r="BK225" s="187" t="n">
        <f aca="false">ROUND($I$225*$H$225,2)</f>
        <v>0</v>
      </c>
    </row>
    <row r="226" s="12" customFormat="true" ht="15.75" hidden="false" customHeight="true" outlineLevel="0" collapsed="false">
      <c r="B226" s="200"/>
      <c r="C226" s="201"/>
      <c r="D226" s="202" t="s">
        <v>133</v>
      </c>
      <c r="E226" s="201"/>
      <c r="F226" s="203" t="s">
        <v>400</v>
      </c>
      <c r="G226" s="201"/>
      <c r="H226" s="204" t="n">
        <v>1.12</v>
      </c>
      <c r="J226" s="201"/>
      <c r="K226" s="201"/>
      <c r="L226" s="205"/>
      <c r="M226" s="206"/>
      <c r="N226" s="201"/>
      <c r="O226" s="201"/>
      <c r="P226" s="201"/>
      <c r="Q226" s="201"/>
      <c r="R226" s="201"/>
      <c r="S226" s="201"/>
      <c r="T226" s="207"/>
      <c r="AT226" s="208" t="s">
        <v>133</v>
      </c>
      <c r="AU226" s="208" t="s">
        <v>76</v>
      </c>
      <c r="AV226" s="208" t="s">
        <v>78</v>
      </c>
      <c r="AW226" s="208" t="s">
        <v>68</v>
      </c>
      <c r="AX226" s="208" t="s">
        <v>76</v>
      </c>
      <c r="AY226" s="208" t="s">
        <v>120</v>
      </c>
    </row>
    <row r="227" s="12" customFormat="true" ht="15.75" hidden="false" customHeight="true" outlineLevel="0" collapsed="false">
      <c r="B227" s="34"/>
      <c r="C227" s="175" t="s">
        <v>401</v>
      </c>
      <c r="D227" s="175" t="s">
        <v>121</v>
      </c>
      <c r="E227" s="176" t="s">
        <v>402</v>
      </c>
      <c r="F227" s="177" t="s">
        <v>403</v>
      </c>
      <c r="G227" s="178" t="s">
        <v>143</v>
      </c>
      <c r="H227" s="179" t="n">
        <v>80</v>
      </c>
      <c r="I227" s="180"/>
      <c r="J227" s="181" t="n">
        <f aca="false">ROUND($I$227*$H$227,2)</f>
        <v>0</v>
      </c>
      <c r="K227" s="182"/>
      <c r="L227" s="58"/>
      <c r="M227" s="183"/>
      <c r="N227" s="184" t="s">
        <v>43</v>
      </c>
      <c r="O227" s="185" t="n">
        <v>0.053</v>
      </c>
      <c r="P227" s="185" t="n">
        <f aca="false">$O$227*$H$227</f>
        <v>4.24</v>
      </c>
      <c r="Q227" s="185" t="n">
        <v>0</v>
      </c>
      <c r="R227" s="185" t="n">
        <f aca="false">$Q$227*$H$227</f>
        <v>0</v>
      </c>
      <c r="S227" s="185" t="n">
        <v>0</v>
      </c>
      <c r="T227" s="186" t="n">
        <f aca="false">$S$227*$H$227</f>
        <v>0</v>
      </c>
      <c r="AR227" s="12" t="s">
        <v>191</v>
      </c>
      <c r="AT227" s="12" t="s">
        <v>125</v>
      </c>
      <c r="AU227" s="12" t="s">
        <v>76</v>
      </c>
      <c r="AY227" s="12" t="s">
        <v>120</v>
      </c>
      <c r="BG227" s="187" t="n">
        <f aca="false">IF($N$227="zákl. přenesená",$J$227,0)</f>
        <v>0</v>
      </c>
      <c r="BJ227" s="12" t="s">
        <v>124</v>
      </c>
      <c r="BK227" s="187" t="n">
        <f aca="false">ROUND($I$227*$H$227,2)</f>
        <v>0</v>
      </c>
    </row>
    <row r="228" s="12" customFormat="true" ht="27" hidden="false" customHeight="true" outlineLevel="0" collapsed="false">
      <c r="B228" s="34"/>
      <c r="C228" s="35"/>
      <c r="D228" s="35"/>
      <c r="E228" s="35"/>
      <c r="F228" s="188" t="s">
        <v>404</v>
      </c>
      <c r="G228" s="35"/>
      <c r="H228" s="35"/>
      <c r="J228" s="35"/>
      <c r="K228" s="35"/>
      <c r="L228" s="58"/>
      <c r="M228" s="189"/>
      <c r="N228" s="35"/>
      <c r="O228" s="35"/>
      <c r="P228" s="35"/>
      <c r="Q228" s="35"/>
      <c r="R228" s="35"/>
      <c r="S228" s="35"/>
      <c r="T228" s="74"/>
      <c r="AT228" s="12" t="s">
        <v>127</v>
      </c>
      <c r="AU228" s="12" t="s">
        <v>76</v>
      </c>
    </row>
    <row r="229" s="12" customFormat="true" ht="15.75" hidden="false" customHeight="true" outlineLevel="0" collapsed="false">
      <c r="B229" s="34"/>
      <c r="C229" s="190" t="s">
        <v>405</v>
      </c>
      <c r="D229" s="190" t="s">
        <v>128</v>
      </c>
      <c r="E229" s="191" t="s">
        <v>406</v>
      </c>
      <c r="F229" s="192" t="s">
        <v>407</v>
      </c>
      <c r="G229" s="193" t="s">
        <v>374</v>
      </c>
      <c r="H229" s="194" t="n">
        <v>7.6</v>
      </c>
      <c r="I229" s="195"/>
      <c r="J229" s="196" t="n">
        <f aca="false">ROUND($I$229*$H$229,2)</f>
        <v>0</v>
      </c>
      <c r="K229" s="192" t="s">
        <v>132</v>
      </c>
      <c r="L229" s="197"/>
      <c r="M229" s="198"/>
      <c r="N229" s="199" t="s">
        <v>43</v>
      </c>
      <c r="O229" s="35"/>
      <c r="P229" s="35"/>
      <c r="Q229" s="185" t="n">
        <v>1.36</v>
      </c>
      <c r="R229" s="185" t="n">
        <f aca="false">$Q$229*$H$229</f>
        <v>10.336</v>
      </c>
      <c r="S229" s="185" t="n">
        <v>0</v>
      </c>
      <c r="T229" s="186" t="n">
        <f aca="false">$S$229*$H$229</f>
        <v>0</v>
      </c>
      <c r="AR229" s="121" t="s">
        <v>191</v>
      </c>
      <c r="AT229" s="121" t="s">
        <v>121</v>
      </c>
      <c r="AU229" s="121" t="s">
        <v>76</v>
      </c>
      <c r="AY229" s="12" t="s">
        <v>120</v>
      </c>
      <c r="BG229" s="187" t="n">
        <f aca="false">IF($N$229="zákl. přenesená",$J$229,0)</f>
        <v>0</v>
      </c>
      <c r="BJ229" s="121" t="s">
        <v>124</v>
      </c>
      <c r="BK229" s="187" t="n">
        <f aca="false">ROUND($I$229*$H$229,2)</f>
        <v>0</v>
      </c>
    </row>
    <row r="230" s="12" customFormat="true" ht="15.75" hidden="false" customHeight="true" outlineLevel="0" collapsed="false">
      <c r="B230" s="200"/>
      <c r="C230" s="201"/>
      <c r="D230" s="202" t="s">
        <v>133</v>
      </c>
      <c r="E230" s="201"/>
      <c r="F230" s="203" t="s">
        <v>408</v>
      </c>
      <c r="G230" s="201"/>
      <c r="H230" s="204" t="n">
        <v>7.6</v>
      </c>
      <c r="J230" s="201"/>
      <c r="K230" s="201"/>
      <c r="L230" s="205"/>
      <c r="M230" s="215"/>
      <c r="N230" s="216"/>
      <c r="O230" s="216"/>
      <c r="P230" s="216"/>
      <c r="Q230" s="216"/>
      <c r="R230" s="216"/>
      <c r="S230" s="216"/>
      <c r="T230" s="217"/>
      <c r="AT230" s="208" t="s">
        <v>133</v>
      </c>
      <c r="AU230" s="208" t="s">
        <v>76</v>
      </c>
      <c r="AV230" s="208" t="s">
        <v>78</v>
      </c>
      <c r="AW230" s="208" t="s">
        <v>68</v>
      </c>
      <c r="AX230" s="208" t="s">
        <v>76</v>
      </c>
      <c r="AY230" s="208" t="s">
        <v>120</v>
      </c>
    </row>
    <row r="231" s="12" customFormat="true" ht="7.5" hidden="false" customHeight="true" outlineLevel="0" collapsed="false">
      <c r="B231" s="53"/>
      <c r="C231" s="54"/>
      <c r="D231" s="54"/>
      <c r="E231" s="54"/>
      <c r="F231" s="54"/>
      <c r="G231" s="54"/>
      <c r="H231" s="54"/>
      <c r="I231" s="136"/>
      <c r="J231" s="54"/>
      <c r="K231" s="54"/>
      <c r="L231" s="58"/>
    </row>
    <row r="23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1:H41"/>
    <mergeCell ref="E43:H43"/>
    <mergeCell ref="E67:H67"/>
    <mergeCell ref="E69:H69"/>
  </mergeCells>
  <hyperlinks>
    <hyperlink ref="F1" location="C2" display="1) Krycí list soupisu"/>
    <hyperlink ref="G1" location="C50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13"/>
      <c r="C1" s="113"/>
      <c r="D1" s="114" t="s">
        <v>1</v>
      </c>
      <c r="E1" s="113"/>
      <c r="F1" s="115" t="s">
        <v>82</v>
      </c>
      <c r="G1" s="115" t="s">
        <v>83</v>
      </c>
      <c r="H1" s="115"/>
      <c r="I1" s="113"/>
      <c r="J1" s="115" t="s">
        <v>84</v>
      </c>
      <c r="K1" s="114" t="s">
        <v>85</v>
      </c>
      <c r="L1" s="115" t="s">
        <v>86</v>
      </c>
      <c r="M1" s="115"/>
      <c r="N1" s="115"/>
      <c r="O1" s="115"/>
      <c r="P1" s="115"/>
      <c r="Q1" s="115"/>
      <c r="R1" s="115"/>
      <c r="S1" s="115"/>
      <c r="T1" s="115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68</v>
      </c>
    </row>
    <row r="4" s="1" customFormat="true" ht="37.5" hidden="false" customHeight="true" outlineLevel="0" collapsed="false">
      <c r="B4" s="16"/>
      <c r="C4" s="17"/>
      <c r="D4" s="18" t="s">
        <v>87</v>
      </c>
      <c r="E4" s="17"/>
      <c r="F4" s="17"/>
      <c r="G4" s="17"/>
      <c r="H4" s="17"/>
      <c r="I4" s="17"/>
      <c r="J4" s="17"/>
      <c r="K4" s="19"/>
      <c r="M4" s="20" t="s">
        <v>88</v>
      </c>
      <c r="AT4" s="1" t="s">
        <v>89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I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7" t="str">
        <f aca="false">'Rekapitulace stavby'!$K$6</f>
        <v>ZŠ-FM, Pionýrů 400, REKONSTRUKCE TĚLOCVIČNY</v>
      </c>
      <c r="F7" s="117"/>
      <c r="G7" s="117"/>
      <c r="H7" s="117"/>
      <c r="I7" s="17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I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8" t="s">
        <v>409</v>
      </c>
      <c r="F9" s="118"/>
      <c r="G9" s="118"/>
      <c r="H9" s="118"/>
      <c r="I9" s="3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19</v>
      </c>
      <c r="E11" s="35"/>
      <c r="F11" s="28"/>
      <c r="G11" s="35"/>
      <c r="H11" s="35"/>
      <c r="I11" s="27" t="s">
        <v>20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1</v>
      </c>
      <c r="E12" s="35"/>
      <c r="F12" s="28" t="s">
        <v>22</v>
      </c>
      <c r="G12" s="35"/>
      <c r="H12" s="35"/>
      <c r="I12" s="27" t="s">
        <v>23</v>
      </c>
      <c r="J12" s="120" t="str">
        <f aca="false">'Rekapitulace stavby'!$AN$8</f>
        <v>15.03.2018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35"/>
      <c r="G14" s="35"/>
      <c r="H14" s="35"/>
      <c r="I14" s="27" t="s">
        <v>26</v>
      </c>
      <c r="J14" s="28" t="s">
        <v>27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8</v>
      </c>
      <c r="F15" s="35"/>
      <c r="G15" s="35"/>
      <c r="H15" s="35"/>
      <c r="I15" s="27" t="s">
        <v>29</v>
      </c>
      <c r="J15" s="28" t="s">
        <v>30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1</v>
      </c>
      <c r="E17" s="35"/>
      <c r="F17" s="35"/>
      <c r="G17" s="35"/>
      <c r="H17" s="35"/>
      <c r="I17" s="27" t="s">
        <v>26</v>
      </c>
      <c r="J17" s="28" t="str">
        <f aca="false">IF('Rekapitulace stavby'!$AN$13="","",'Rekapitulace stavby'!$AN$13)</f>
        <v>Vyplň údaj</v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","",'Rekapitulace stavby'!$E$14)</f>
        <v>Vyplň údaj</v>
      </c>
      <c r="F18" s="35"/>
      <c r="G18" s="35"/>
      <c r="H18" s="35"/>
      <c r="I18" s="27" t="s">
        <v>29</v>
      </c>
      <c r="J18" s="28" t="str">
        <f aca="false">IF('Rekapitulace stavby'!$AN$14="","",'Rekapitulace stavby'!$AN$14)</f>
        <v>Vyplň údaj</v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3</v>
      </c>
      <c r="E20" s="35"/>
      <c r="F20" s="35"/>
      <c r="G20" s="35"/>
      <c r="H20" s="35"/>
      <c r="I20" s="27" t="s">
        <v>26</v>
      </c>
      <c r="J20" s="28" t="s">
        <v>34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5</v>
      </c>
      <c r="F21" s="35"/>
      <c r="G21" s="35"/>
      <c r="H21" s="35"/>
      <c r="I21" s="27" t="s">
        <v>29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I23" s="35"/>
      <c r="J23" s="35"/>
      <c r="K23" s="39"/>
    </row>
    <row r="24" s="121" customFormat="true" ht="15.75" hidden="false" customHeight="true" outlineLevel="0" collapsed="false">
      <c r="B24" s="122"/>
      <c r="C24" s="123"/>
      <c r="D24" s="123"/>
      <c r="E24" s="32"/>
      <c r="F24" s="32"/>
      <c r="G24" s="32"/>
      <c r="H24" s="32"/>
      <c r="I24" s="123"/>
      <c r="J24" s="123"/>
      <c r="K24" s="124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84"/>
      <c r="J26" s="84"/>
      <c r="K26" s="125"/>
    </row>
    <row r="27" s="12" customFormat="true" ht="26.25" hidden="false" customHeight="true" outlineLevel="0" collapsed="false">
      <c r="B27" s="34"/>
      <c r="C27" s="35"/>
      <c r="D27" s="126" t="s">
        <v>38</v>
      </c>
      <c r="E27" s="35"/>
      <c r="F27" s="35"/>
      <c r="G27" s="35"/>
      <c r="H27" s="35"/>
      <c r="I27" s="35"/>
      <c r="J27" s="127" t="n">
        <f aca="false">ROUNDUP($J$7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84"/>
      <c r="J28" s="84"/>
      <c r="K28" s="125"/>
    </row>
    <row r="29" s="12" customFormat="true" ht="15" hidden="false" customHeight="true" outlineLevel="0" collapsed="false">
      <c r="B29" s="34"/>
      <c r="C29" s="35"/>
      <c r="D29" s="35"/>
      <c r="E29" s="35"/>
      <c r="F29" s="128" t="s">
        <v>40</v>
      </c>
      <c r="G29" s="35"/>
      <c r="H29" s="35"/>
      <c r="I29" s="128" t="s">
        <v>39</v>
      </c>
      <c r="J29" s="128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30" t="n">
        <f aca="false">ROUNDUP(SUM($BG$76:$BG$105),2)</f>
        <v>0</v>
      </c>
      <c r="G30" s="35"/>
      <c r="H30" s="35"/>
      <c r="I30" s="218" t="n">
        <v>0.21</v>
      </c>
      <c r="J30" s="130" t="n">
        <v>0</v>
      </c>
      <c r="K30" s="39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9"/>
    </row>
    <row r="32" s="12" customFormat="true" ht="26.25" hidden="false" customHeight="true" outlineLevel="0" collapsed="false">
      <c r="B32" s="34"/>
      <c r="C32" s="46"/>
      <c r="D32" s="47" t="s">
        <v>44</v>
      </c>
      <c r="E32" s="48"/>
      <c r="F32" s="48"/>
      <c r="G32" s="132" t="s">
        <v>45</v>
      </c>
      <c r="H32" s="49" t="s">
        <v>46</v>
      </c>
      <c r="I32" s="48"/>
      <c r="J32" s="134" t="n">
        <f aca="false">ROUNDUP(SUM($J$27:$J$30),2)</f>
        <v>0</v>
      </c>
      <c r="K32" s="135"/>
    </row>
    <row r="33" s="12" customFormat="true" ht="15" hidden="false" customHeight="true" outlineLevel="0" collapsed="false">
      <c r="B33" s="53"/>
      <c r="C33" s="54"/>
      <c r="D33" s="54"/>
      <c r="E33" s="54"/>
      <c r="F33" s="54"/>
      <c r="G33" s="54"/>
      <c r="H33" s="54"/>
      <c r="I33" s="54"/>
      <c r="J33" s="54"/>
      <c r="K33" s="55"/>
    </row>
    <row r="37" s="12" customFormat="true" ht="7.5" hidden="false" customHeight="tru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9"/>
    </row>
    <row r="38" s="12" customFormat="true" ht="37.5" hidden="false" customHeight="true" outlineLevel="0" collapsed="false">
      <c r="B38" s="34"/>
      <c r="C38" s="18" t="s">
        <v>92</v>
      </c>
      <c r="D38" s="35"/>
      <c r="E38" s="35"/>
      <c r="F38" s="35"/>
      <c r="G38" s="35"/>
      <c r="H38" s="35"/>
      <c r="I38" s="35"/>
      <c r="J38" s="35"/>
      <c r="K38" s="39"/>
      <c r="T38" s="35"/>
      <c r="U38" s="35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9"/>
      <c r="T39" s="35"/>
      <c r="U39" s="35"/>
    </row>
    <row r="40" s="12" customFormat="true" ht="15" hidden="false" customHeight="true" outlineLevel="0" collapsed="false">
      <c r="B40" s="34"/>
      <c r="C40" s="27" t="s">
        <v>17</v>
      </c>
      <c r="D40" s="35"/>
      <c r="E40" s="35"/>
      <c r="F40" s="35"/>
      <c r="G40" s="35"/>
      <c r="H40" s="35"/>
      <c r="I40" s="35"/>
      <c r="J40" s="35"/>
      <c r="K40" s="39"/>
      <c r="T40" s="35"/>
      <c r="U40" s="35"/>
    </row>
    <row r="41" s="12" customFormat="true" ht="16.5" hidden="false" customHeight="true" outlineLevel="0" collapsed="false">
      <c r="B41" s="34"/>
      <c r="C41" s="35"/>
      <c r="D41" s="35"/>
      <c r="E41" s="117" t="str">
        <f aca="false">$E$7</f>
        <v>ZŠ-FM, Pionýrů 400, REKONSTRUKCE TĚLOCVIČNY</v>
      </c>
      <c r="F41" s="117"/>
      <c r="G41" s="117"/>
      <c r="H41" s="117"/>
      <c r="I41" s="35"/>
      <c r="J41" s="35"/>
      <c r="K41" s="39"/>
      <c r="T41" s="35"/>
      <c r="U41" s="35"/>
    </row>
    <row r="42" s="12" customFormat="true" ht="15" hidden="false" customHeight="true" outlineLevel="0" collapsed="false">
      <c r="B42" s="34"/>
      <c r="C42" s="27" t="s">
        <v>90</v>
      </c>
      <c r="D42" s="35"/>
      <c r="E42" s="35"/>
      <c r="F42" s="35"/>
      <c r="G42" s="35"/>
      <c r="H42" s="35"/>
      <c r="I42" s="35"/>
      <c r="J42" s="35"/>
      <c r="K42" s="39"/>
      <c r="T42" s="35"/>
      <c r="U42" s="35"/>
    </row>
    <row r="43" s="12" customFormat="true" ht="19.5" hidden="false" customHeight="true" outlineLevel="0" collapsed="false">
      <c r="B43" s="34"/>
      <c r="C43" s="35"/>
      <c r="D43" s="35"/>
      <c r="E43" s="118" t="str">
        <f aca="false">$E$9</f>
        <v>VON - VEDLEJŠÍ A OSTATNÍ NÁKLADY</v>
      </c>
      <c r="F43" s="118"/>
      <c r="G43" s="118"/>
      <c r="H43" s="118"/>
      <c r="I43" s="35"/>
      <c r="J43" s="35"/>
      <c r="K43" s="39"/>
      <c r="T43" s="35"/>
      <c r="U43" s="35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9"/>
      <c r="T44" s="35"/>
      <c r="U44" s="35"/>
    </row>
    <row r="45" s="12" customFormat="true" ht="18.75" hidden="false" customHeight="true" outlineLevel="0" collapsed="false">
      <c r="B45" s="34"/>
      <c r="C45" s="27" t="s">
        <v>21</v>
      </c>
      <c r="D45" s="35"/>
      <c r="E45" s="35"/>
      <c r="F45" s="28" t="str">
        <f aca="false">$F$12</f>
        <v>FM - Frýdek-Místek</v>
      </c>
      <c r="G45" s="35"/>
      <c r="H45" s="27" t="s">
        <v>23</v>
      </c>
      <c r="I45" s="35"/>
      <c r="J45" s="120" t="str">
        <f aca="false">IF($J$12="","",$J$12)</f>
        <v>15.03.2018</v>
      </c>
      <c r="K45" s="39"/>
      <c r="T45" s="35"/>
      <c r="U45" s="35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9"/>
      <c r="T46" s="35"/>
      <c r="U46" s="35"/>
    </row>
    <row r="47" s="12" customFormat="true" ht="15.75" hidden="false" customHeight="true" outlineLevel="0" collapsed="false">
      <c r="B47" s="34"/>
      <c r="C47" s="27" t="s">
        <v>25</v>
      </c>
      <c r="D47" s="35"/>
      <c r="E47" s="35"/>
      <c r="F47" s="28" t="str">
        <f aca="false">$E$15</f>
        <v>Statutární město Frýdek-Místek</v>
      </c>
      <c r="G47" s="35"/>
      <c r="H47" s="27" t="s">
        <v>33</v>
      </c>
      <c r="I47" s="35"/>
      <c r="J47" s="28" t="str">
        <f aca="false">$E$21</f>
        <v>NOVPRO FM, s.r.o.</v>
      </c>
      <c r="K47" s="39"/>
      <c r="T47" s="35"/>
      <c r="U47" s="35"/>
    </row>
    <row r="48" s="12" customFormat="true" ht="15" hidden="false" customHeight="true" outlineLevel="0" collapsed="false">
      <c r="B48" s="34"/>
      <c r="C48" s="27" t="s">
        <v>31</v>
      </c>
      <c r="D48" s="35"/>
      <c r="E48" s="35"/>
      <c r="F48" s="28" t="str">
        <f aca="false">IF($E$18="","",$E$18)</f>
        <v>Vyplň údaj</v>
      </c>
      <c r="G48" s="35"/>
      <c r="H48" s="35"/>
      <c r="I48" s="35"/>
      <c r="J48" s="35"/>
      <c r="K48" s="39"/>
      <c r="T48" s="35"/>
      <c r="U48" s="35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9"/>
      <c r="T49" s="35"/>
      <c r="U49" s="35"/>
    </row>
    <row r="50" s="12" customFormat="true" ht="30" hidden="false" customHeight="true" outlineLevel="0" collapsed="false">
      <c r="B50" s="34"/>
      <c r="C50" s="140" t="s">
        <v>93</v>
      </c>
      <c r="D50" s="46"/>
      <c r="E50" s="46"/>
      <c r="F50" s="46"/>
      <c r="G50" s="46"/>
      <c r="H50" s="46"/>
      <c r="I50" s="46"/>
      <c r="J50" s="142" t="s">
        <v>94</v>
      </c>
      <c r="K50" s="52"/>
      <c r="T50" s="35"/>
      <c r="U50" s="35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9"/>
      <c r="T51" s="35"/>
      <c r="U51" s="35"/>
    </row>
    <row r="52" s="12" customFormat="true" ht="30" hidden="false" customHeight="true" outlineLevel="0" collapsed="false">
      <c r="B52" s="34"/>
      <c r="C52" s="86" t="s">
        <v>95</v>
      </c>
      <c r="D52" s="35"/>
      <c r="E52" s="35"/>
      <c r="F52" s="35"/>
      <c r="G52" s="35"/>
      <c r="H52" s="35"/>
      <c r="I52" s="35"/>
      <c r="J52" s="127" t="n">
        <f aca="false">ROUNDUP($J$76,2)</f>
        <v>0</v>
      </c>
      <c r="K52" s="39"/>
      <c r="T52" s="35"/>
      <c r="U52" s="35"/>
      <c r="AU52" s="12" t="s">
        <v>96</v>
      </c>
    </row>
    <row r="53" s="94" customFormat="true" ht="25.5" hidden="false" customHeight="true" outlineLevel="0" collapsed="false">
      <c r="B53" s="143"/>
      <c r="C53" s="144"/>
      <c r="D53" s="145" t="s">
        <v>91</v>
      </c>
      <c r="E53" s="145"/>
      <c r="F53" s="145"/>
      <c r="G53" s="145"/>
      <c r="H53" s="145"/>
      <c r="I53" s="145"/>
      <c r="J53" s="147" t="n">
        <f aca="false">ROUNDUP($J$77,2)</f>
        <v>0</v>
      </c>
      <c r="K53" s="148"/>
      <c r="T53" s="144"/>
      <c r="U53" s="144"/>
    </row>
    <row r="54" s="219" customFormat="true" ht="21" hidden="false" customHeight="true" outlineLevel="0" collapsed="false">
      <c r="B54" s="220"/>
      <c r="C54" s="221"/>
      <c r="D54" s="222" t="s">
        <v>410</v>
      </c>
      <c r="E54" s="222"/>
      <c r="F54" s="222"/>
      <c r="G54" s="222"/>
      <c r="H54" s="222"/>
      <c r="I54" s="222"/>
      <c r="J54" s="223" t="n">
        <f aca="false">ROUNDUP($J$78,2)</f>
        <v>0</v>
      </c>
      <c r="K54" s="224"/>
      <c r="T54" s="221"/>
      <c r="U54" s="221"/>
    </row>
    <row r="55" s="219" customFormat="true" ht="21" hidden="false" customHeight="true" outlineLevel="0" collapsed="false">
      <c r="B55" s="220"/>
      <c r="C55" s="221"/>
      <c r="D55" s="222" t="s">
        <v>411</v>
      </c>
      <c r="E55" s="222"/>
      <c r="F55" s="222"/>
      <c r="G55" s="222"/>
      <c r="H55" s="222"/>
      <c r="I55" s="222"/>
      <c r="J55" s="223" t="n">
        <f aca="false">ROUNDUP($J$81,2)</f>
        <v>0</v>
      </c>
      <c r="K55" s="224"/>
      <c r="T55" s="221"/>
      <c r="U55" s="221"/>
    </row>
    <row r="56" s="219" customFormat="true" ht="21" hidden="false" customHeight="true" outlineLevel="0" collapsed="false">
      <c r="B56" s="220"/>
      <c r="C56" s="221"/>
      <c r="D56" s="222" t="s">
        <v>412</v>
      </c>
      <c r="E56" s="222"/>
      <c r="F56" s="222"/>
      <c r="G56" s="222"/>
      <c r="H56" s="222"/>
      <c r="I56" s="222"/>
      <c r="J56" s="223" t="n">
        <f aca="false">ROUNDUP($J$91,2)</f>
        <v>0</v>
      </c>
      <c r="K56" s="224"/>
      <c r="T56" s="221"/>
      <c r="U56" s="221"/>
    </row>
    <row r="57" s="12" customFormat="true" ht="22.5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9"/>
      <c r="T57" s="35"/>
      <c r="U57" s="35"/>
    </row>
    <row r="58" s="12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5"/>
      <c r="T58" s="35"/>
      <c r="U58" s="35"/>
    </row>
    <row r="62" s="12" customFormat="true" ht="7.5" hidden="false" customHeight="true" outlineLevel="0" collapsed="false"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8"/>
    </row>
    <row r="63" s="12" customFormat="true" ht="37.5" hidden="false" customHeight="true" outlineLevel="0" collapsed="false">
      <c r="B63" s="34"/>
      <c r="C63" s="18" t="s">
        <v>103</v>
      </c>
      <c r="D63" s="35"/>
      <c r="E63" s="35"/>
      <c r="F63" s="35"/>
      <c r="G63" s="35"/>
      <c r="H63" s="35"/>
      <c r="I63" s="35"/>
      <c r="J63" s="35"/>
      <c r="K63" s="35"/>
      <c r="L63" s="58"/>
    </row>
    <row r="64" s="12" customFormat="true" ht="7.5" hidden="false" customHeight="true" outlineLevel="0" collapsed="false"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58"/>
    </row>
    <row r="65" s="12" customFormat="true" ht="15" hidden="false" customHeight="true" outlineLevel="0" collapsed="false">
      <c r="B65" s="34"/>
      <c r="C65" s="27" t="s">
        <v>17</v>
      </c>
      <c r="D65" s="35"/>
      <c r="E65" s="35"/>
      <c r="F65" s="35"/>
      <c r="G65" s="35"/>
      <c r="H65" s="35"/>
      <c r="I65" s="35"/>
      <c r="J65" s="35"/>
      <c r="K65" s="35"/>
      <c r="L65" s="58"/>
    </row>
    <row r="66" s="12" customFormat="true" ht="16.5" hidden="false" customHeight="true" outlineLevel="0" collapsed="false">
      <c r="B66" s="34"/>
      <c r="C66" s="35"/>
      <c r="D66" s="35"/>
      <c r="E66" s="117" t="str">
        <f aca="false">$E$7</f>
        <v>ZŠ-FM, Pionýrů 400, REKONSTRUKCE TĚLOCVIČNY</v>
      </c>
      <c r="F66" s="117"/>
      <c r="G66" s="117"/>
      <c r="H66" s="117"/>
      <c r="I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90</v>
      </c>
      <c r="D67" s="35"/>
      <c r="E67" s="35"/>
      <c r="F67" s="35"/>
      <c r="G67" s="35"/>
      <c r="H67" s="35"/>
      <c r="I67" s="35"/>
      <c r="J67" s="35"/>
      <c r="K67" s="35"/>
      <c r="L67" s="58"/>
    </row>
    <row r="68" s="12" customFormat="true" ht="18" hidden="false" customHeight="true" outlineLevel="0" collapsed="false">
      <c r="B68" s="34"/>
      <c r="C68" s="35"/>
      <c r="D68" s="35"/>
      <c r="E68" s="150" t="str">
        <f aca="false">$E$9</f>
        <v>VON - VEDLEJŠÍ A OSTATNÍ NÁKLADY</v>
      </c>
      <c r="F68" s="150"/>
      <c r="G68" s="150"/>
      <c r="H68" s="150"/>
      <c r="I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58"/>
    </row>
    <row r="70" s="12" customFormat="true" ht="18.75" hidden="false" customHeight="true" outlineLevel="0" collapsed="false">
      <c r="B70" s="34"/>
      <c r="C70" s="27" t="s">
        <v>21</v>
      </c>
      <c r="D70" s="35"/>
      <c r="E70" s="35"/>
      <c r="F70" s="28" t="str">
        <f aca="false">$F$12</f>
        <v>FM - Frýdek-Místek</v>
      </c>
      <c r="G70" s="35"/>
      <c r="H70" s="27" t="s">
        <v>23</v>
      </c>
      <c r="I70" s="35"/>
      <c r="J70" s="120" t="str">
        <f aca="false">IF($J$12="","",$J$12)</f>
        <v>15.03.2018</v>
      </c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I71" s="35"/>
      <c r="J71" s="35"/>
      <c r="K71" s="35"/>
      <c r="L71" s="58"/>
    </row>
    <row r="72" s="12" customFormat="true" ht="15.75" hidden="false" customHeight="true" outlineLevel="0" collapsed="false">
      <c r="B72" s="34"/>
      <c r="C72" s="27" t="s">
        <v>25</v>
      </c>
      <c r="D72" s="35"/>
      <c r="E72" s="35"/>
      <c r="F72" s="28" t="str">
        <f aca="false">$E$15</f>
        <v>Statutární město Frýdek-Místek</v>
      </c>
      <c r="G72" s="35"/>
      <c r="H72" s="27" t="s">
        <v>33</v>
      </c>
      <c r="I72" s="35"/>
      <c r="J72" s="28" t="str">
        <f aca="false">$E$21</f>
        <v>NOVPRO FM, s.r.o.</v>
      </c>
      <c r="K72" s="35"/>
      <c r="L72" s="58"/>
    </row>
    <row r="73" s="12" customFormat="true" ht="15" hidden="false" customHeight="true" outlineLevel="0" collapsed="false">
      <c r="B73" s="34"/>
      <c r="C73" s="27" t="s">
        <v>31</v>
      </c>
      <c r="D73" s="35"/>
      <c r="E73" s="35"/>
      <c r="F73" s="28" t="str">
        <f aca="false">IF($E$18="","",$E$18)</f>
        <v>Vyplň údaj</v>
      </c>
      <c r="G73" s="35"/>
      <c r="H73" s="35"/>
      <c r="I73" s="35"/>
      <c r="J73" s="35"/>
      <c r="K73" s="35"/>
      <c r="L73" s="58"/>
    </row>
    <row r="74" s="12" customFormat="true" ht="11.25" hidden="false" customHeight="true" outlineLevel="0" collapsed="false">
      <c r="B74" s="34"/>
      <c r="C74" s="35"/>
      <c r="D74" s="35"/>
      <c r="E74" s="35"/>
      <c r="F74" s="35"/>
      <c r="G74" s="35"/>
      <c r="H74" s="35"/>
      <c r="I74" s="35"/>
      <c r="J74" s="35"/>
      <c r="K74" s="35"/>
      <c r="L74" s="58"/>
    </row>
    <row r="75" s="151" customFormat="true" ht="30" hidden="false" customHeight="true" outlineLevel="0" collapsed="false">
      <c r="B75" s="152"/>
      <c r="C75" s="153" t="s">
        <v>104</v>
      </c>
      <c r="D75" s="154" t="s">
        <v>53</v>
      </c>
      <c r="E75" s="154" t="s">
        <v>49</v>
      </c>
      <c r="F75" s="154" t="s">
        <v>105</v>
      </c>
      <c r="G75" s="154" t="s">
        <v>106</v>
      </c>
      <c r="H75" s="154" t="s">
        <v>107</v>
      </c>
      <c r="I75" s="154" t="s">
        <v>108</v>
      </c>
      <c r="J75" s="154" t="s">
        <v>109</v>
      </c>
      <c r="K75" s="156" t="s">
        <v>110</v>
      </c>
      <c r="L75" s="157"/>
      <c r="M75" s="79" t="s">
        <v>111</v>
      </c>
      <c r="N75" s="80" t="s">
        <v>42</v>
      </c>
      <c r="O75" s="80" t="s">
        <v>112</v>
      </c>
      <c r="P75" s="80" t="s">
        <v>113</v>
      </c>
      <c r="Q75" s="80" t="s">
        <v>114</v>
      </c>
      <c r="R75" s="80" t="s">
        <v>115</v>
      </c>
      <c r="S75" s="80" t="s">
        <v>116</v>
      </c>
      <c r="T75" s="81" t="s">
        <v>117</v>
      </c>
    </row>
    <row r="76" s="12" customFormat="true" ht="30" hidden="false" customHeight="true" outlineLevel="0" collapsed="false">
      <c r="B76" s="34"/>
      <c r="C76" s="86" t="s">
        <v>95</v>
      </c>
      <c r="D76" s="35"/>
      <c r="E76" s="35"/>
      <c r="F76" s="35"/>
      <c r="G76" s="35"/>
      <c r="H76" s="35"/>
      <c r="I76" s="35"/>
      <c r="J76" s="158" t="n">
        <f aca="false">$BK$76</f>
        <v>0</v>
      </c>
      <c r="K76" s="35"/>
      <c r="L76" s="58"/>
      <c r="M76" s="83"/>
      <c r="N76" s="84"/>
      <c r="O76" s="84"/>
      <c r="P76" s="159" t="n">
        <f aca="false">$P$77</f>
        <v>0</v>
      </c>
      <c r="Q76" s="84"/>
      <c r="R76" s="159" t="n">
        <f aca="false">$R$77</f>
        <v>0</v>
      </c>
      <c r="S76" s="84"/>
      <c r="T76" s="160" t="n">
        <f aca="false">$T$77</f>
        <v>0</v>
      </c>
      <c r="AT76" s="12" t="s">
        <v>67</v>
      </c>
      <c r="AU76" s="12" t="s">
        <v>96</v>
      </c>
      <c r="BK76" s="161" t="n">
        <f aca="false">$BK$77</f>
        <v>0</v>
      </c>
    </row>
    <row r="77" s="162" customFormat="true" ht="37.5" hidden="false" customHeight="true" outlineLevel="0" collapsed="false">
      <c r="B77" s="163"/>
      <c r="C77" s="164"/>
      <c r="D77" s="164" t="s">
        <v>67</v>
      </c>
      <c r="E77" s="165" t="s">
        <v>73</v>
      </c>
      <c r="F77" s="165" t="s">
        <v>74</v>
      </c>
      <c r="G77" s="166"/>
      <c r="H77" s="164"/>
      <c r="I77" s="164"/>
      <c r="J77" s="167" t="n">
        <f aca="false">$BK$77</f>
        <v>0</v>
      </c>
      <c r="K77" s="164"/>
      <c r="L77" s="168"/>
      <c r="M77" s="169"/>
      <c r="N77" s="164"/>
      <c r="O77" s="164"/>
      <c r="P77" s="170" t="n">
        <f aca="false">$P$78+$P$81+$P$91</f>
        <v>0</v>
      </c>
      <c r="Q77" s="164"/>
      <c r="R77" s="170" t="n">
        <f aca="false">$R$78+$R$81+$R$91</f>
        <v>0</v>
      </c>
      <c r="S77" s="164"/>
      <c r="T77" s="171" t="n">
        <f aca="false">$T$78+$T$81+$T$91</f>
        <v>0</v>
      </c>
      <c r="AR77" s="172" t="s">
        <v>76</v>
      </c>
      <c r="AT77" s="172" t="s">
        <v>67</v>
      </c>
      <c r="AU77" s="173" t="s">
        <v>68</v>
      </c>
      <c r="AY77" s="173" t="s">
        <v>120</v>
      </c>
      <c r="BK77" s="174" t="n">
        <f aca="false">$BK$78+$BK$81+$BK$91</f>
        <v>0</v>
      </c>
    </row>
    <row r="78" s="162" customFormat="true" ht="21" hidden="false" customHeight="true" outlineLevel="0" collapsed="false">
      <c r="B78" s="163"/>
      <c r="C78" s="164"/>
      <c r="D78" s="164" t="s">
        <v>67</v>
      </c>
      <c r="E78" s="225" t="s">
        <v>76</v>
      </c>
      <c r="F78" s="225" t="s">
        <v>413</v>
      </c>
      <c r="G78" s="226"/>
      <c r="H78" s="164"/>
      <c r="I78" s="164"/>
      <c r="J78" s="227" t="n">
        <f aca="false">$BK$78</f>
        <v>0</v>
      </c>
      <c r="K78" s="164"/>
      <c r="L78" s="168"/>
      <c r="M78" s="169"/>
      <c r="N78" s="164"/>
      <c r="O78" s="164"/>
      <c r="P78" s="170" t="n">
        <f aca="false">SUM($P$79:$P$80)</f>
        <v>0</v>
      </c>
      <c r="Q78" s="164"/>
      <c r="R78" s="170" t="n">
        <f aca="false">SUM($R$79:$R$80)</f>
        <v>0</v>
      </c>
      <c r="S78" s="164"/>
      <c r="T78" s="171" t="n">
        <f aca="false">SUM($T$79:$T$80)</f>
        <v>0</v>
      </c>
      <c r="AR78" s="228" t="s">
        <v>76</v>
      </c>
      <c r="AT78" s="228" t="s">
        <v>67</v>
      </c>
      <c r="AU78" s="173" t="s">
        <v>76</v>
      </c>
      <c r="AY78" s="173" t="s">
        <v>120</v>
      </c>
      <c r="BK78" s="174" t="n">
        <f aca="false">SUM($BK$79:$BK$80)</f>
        <v>0</v>
      </c>
    </row>
    <row r="79" s="12" customFormat="true" ht="15.75" hidden="false" customHeight="true" outlineLevel="0" collapsed="false">
      <c r="B79" s="34"/>
      <c r="C79" s="175" t="s">
        <v>76</v>
      </c>
      <c r="D79" s="175" t="s">
        <v>79</v>
      </c>
      <c r="E79" s="176" t="s">
        <v>76</v>
      </c>
      <c r="F79" s="177" t="s">
        <v>414</v>
      </c>
      <c r="G79" s="178" t="s">
        <v>415</v>
      </c>
      <c r="H79" s="179" t="n">
        <v>1</v>
      </c>
      <c r="I79" s="180"/>
      <c r="J79" s="181" t="n">
        <f aca="false">ROUND($I$79*$H$79,2)</f>
        <v>0</v>
      </c>
      <c r="K79" s="182"/>
      <c r="L79" s="58"/>
      <c r="M79" s="183"/>
      <c r="N79" s="184" t="s">
        <v>43</v>
      </c>
      <c r="O79" s="35"/>
      <c r="P79" s="35"/>
      <c r="Q79" s="185" t="n">
        <v>0</v>
      </c>
      <c r="R79" s="185" t="n">
        <f aca="false">$Q$79*$H$79</f>
        <v>0</v>
      </c>
      <c r="S79" s="185" t="n">
        <v>0</v>
      </c>
      <c r="T79" s="186" t="n">
        <f aca="false">$S$79*$H$79</f>
        <v>0</v>
      </c>
      <c r="AR79" s="12" t="s">
        <v>160</v>
      </c>
      <c r="AT79" s="12" t="s">
        <v>125</v>
      </c>
      <c r="AU79" s="12" t="s">
        <v>78</v>
      </c>
      <c r="AY79" s="12" t="s">
        <v>120</v>
      </c>
      <c r="BG79" s="187" t="n">
        <f aca="false">IF($N$79="zákl. přenesená",$J$79,0)</f>
        <v>0</v>
      </c>
      <c r="BJ79" s="12" t="s">
        <v>124</v>
      </c>
      <c r="BK79" s="187" t="n">
        <f aca="false">ROUND($I$79*$H$79,2)</f>
        <v>0</v>
      </c>
    </row>
    <row r="80" s="12" customFormat="true" ht="15.75" hidden="false" customHeight="true" outlineLevel="0" collapsed="false">
      <c r="B80" s="34"/>
      <c r="C80" s="175" t="s">
        <v>78</v>
      </c>
      <c r="D80" s="175" t="s">
        <v>79</v>
      </c>
      <c r="E80" s="176" t="s">
        <v>78</v>
      </c>
      <c r="F80" s="177" t="s">
        <v>416</v>
      </c>
      <c r="G80" s="178" t="s">
        <v>415</v>
      </c>
      <c r="H80" s="179" t="n">
        <v>1</v>
      </c>
      <c r="I80" s="180"/>
      <c r="J80" s="181" t="n">
        <f aca="false">ROUND($I$80*$H$80,2)</f>
        <v>0</v>
      </c>
      <c r="K80" s="182"/>
      <c r="L80" s="58"/>
      <c r="M80" s="183"/>
      <c r="N80" s="184" t="s">
        <v>43</v>
      </c>
      <c r="O80" s="35"/>
      <c r="P80" s="35"/>
      <c r="Q80" s="185" t="n">
        <v>0</v>
      </c>
      <c r="R80" s="185" t="n">
        <f aca="false">$Q$80*$H$80</f>
        <v>0</v>
      </c>
      <c r="S80" s="185" t="n">
        <v>0</v>
      </c>
      <c r="T80" s="186" t="n">
        <f aca="false">$S$80*$H$80</f>
        <v>0</v>
      </c>
      <c r="AR80" s="12" t="s">
        <v>160</v>
      </c>
      <c r="AT80" s="12" t="s">
        <v>125</v>
      </c>
      <c r="AU80" s="12" t="s">
        <v>78</v>
      </c>
      <c r="AY80" s="12" t="s">
        <v>120</v>
      </c>
      <c r="BG80" s="187" t="n">
        <f aca="false">IF($N$80="zákl. přenesená",$J$80,0)</f>
        <v>0</v>
      </c>
      <c r="BJ80" s="12" t="s">
        <v>124</v>
      </c>
      <c r="BK80" s="187" t="n">
        <f aca="false">ROUND($I$80*$H$80,2)</f>
        <v>0</v>
      </c>
    </row>
    <row r="81" s="162" customFormat="true" ht="30.75" hidden="false" customHeight="true" outlineLevel="0" collapsed="false">
      <c r="B81" s="163"/>
      <c r="C81" s="164"/>
      <c r="D81" s="164" t="s">
        <v>67</v>
      </c>
      <c r="E81" s="225" t="s">
        <v>78</v>
      </c>
      <c r="F81" s="225" t="s">
        <v>417</v>
      </c>
      <c r="G81" s="226"/>
      <c r="H81" s="164"/>
      <c r="I81" s="164"/>
      <c r="J81" s="227" t="n">
        <f aca="false">$BK$81</f>
        <v>0</v>
      </c>
      <c r="K81" s="164"/>
      <c r="L81" s="168"/>
      <c r="M81" s="169"/>
      <c r="N81" s="164"/>
      <c r="O81" s="164"/>
      <c r="P81" s="170" t="n">
        <f aca="false">SUM($P$82:$P$90)</f>
        <v>0</v>
      </c>
      <c r="Q81" s="164"/>
      <c r="R81" s="170" t="n">
        <f aca="false">SUM($R$82:$R$90)</f>
        <v>0</v>
      </c>
      <c r="S81" s="164"/>
      <c r="T81" s="171" t="n">
        <f aca="false">SUM($T$82:$T$90)</f>
        <v>0</v>
      </c>
      <c r="AR81" s="228" t="s">
        <v>76</v>
      </c>
      <c r="AT81" s="228" t="s">
        <v>67</v>
      </c>
      <c r="AU81" s="173" t="s">
        <v>76</v>
      </c>
      <c r="AY81" s="173" t="s">
        <v>120</v>
      </c>
      <c r="BK81" s="174" t="n">
        <f aca="false">SUM($BK$82:$BK$90)</f>
        <v>0</v>
      </c>
    </row>
    <row r="82" s="12" customFormat="true" ht="15.75" hidden="false" customHeight="true" outlineLevel="0" collapsed="false">
      <c r="B82" s="34"/>
      <c r="C82" s="175" t="s">
        <v>135</v>
      </c>
      <c r="D82" s="175" t="s">
        <v>79</v>
      </c>
      <c r="E82" s="176" t="s">
        <v>135</v>
      </c>
      <c r="F82" s="177" t="s">
        <v>418</v>
      </c>
      <c r="G82" s="178" t="s">
        <v>415</v>
      </c>
      <c r="H82" s="179" t="n">
        <v>1</v>
      </c>
      <c r="I82" s="180"/>
      <c r="J82" s="181" t="n">
        <f aca="false">ROUND($I$82*$H$82,2)</f>
        <v>0</v>
      </c>
      <c r="K82" s="182"/>
      <c r="L82" s="58"/>
      <c r="M82" s="183"/>
      <c r="N82" s="184" t="s">
        <v>43</v>
      </c>
      <c r="O82" s="35"/>
      <c r="P82" s="35"/>
      <c r="Q82" s="185" t="n">
        <v>0</v>
      </c>
      <c r="R82" s="185" t="n">
        <f aca="false">$Q$82*$H$82</f>
        <v>0</v>
      </c>
      <c r="S82" s="185" t="n">
        <v>0</v>
      </c>
      <c r="T82" s="186" t="n">
        <f aca="false">$S$82*$H$82</f>
        <v>0</v>
      </c>
      <c r="AR82" s="12" t="s">
        <v>160</v>
      </c>
      <c r="AT82" s="12" t="s">
        <v>125</v>
      </c>
      <c r="AU82" s="12" t="s">
        <v>78</v>
      </c>
      <c r="AY82" s="12" t="s">
        <v>120</v>
      </c>
      <c r="BG82" s="187" t="n">
        <f aca="false">IF($N$82="zákl. přenesená",$J$82,0)</f>
        <v>0</v>
      </c>
      <c r="BJ82" s="12" t="s">
        <v>124</v>
      </c>
      <c r="BK82" s="187" t="n">
        <f aca="false">ROUND($I$82*$H$82,2)</f>
        <v>0</v>
      </c>
    </row>
    <row r="83" s="12" customFormat="true" ht="15.75" hidden="false" customHeight="true" outlineLevel="0" collapsed="false">
      <c r="B83" s="34"/>
      <c r="C83" s="175" t="s">
        <v>124</v>
      </c>
      <c r="D83" s="175" t="s">
        <v>79</v>
      </c>
      <c r="E83" s="176" t="s">
        <v>124</v>
      </c>
      <c r="F83" s="177" t="s">
        <v>419</v>
      </c>
      <c r="G83" s="178" t="s">
        <v>415</v>
      </c>
      <c r="H83" s="179" t="n">
        <v>1</v>
      </c>
      <c r="I83" s="180"/>
      <c r="J83" s="181" t="n">
        <f aca="false">ROUND($I$83*$H$83,2)</f>
        <v>0</v>
      </c>
      <c r="K83" s="182"/>
      <c r="L83" s="58"/>
      <c r="M83" s="183"/>
      <c r="N83" s="184" t="s">
        <v>43</v>
      </c>
      <c r="O83" s="35"/>
      <c r="P83" s="35"/>
      <c r="Q83" s="185" t="n">
        <v>0</v>
      </c>
      <c r="R83" s="185" t="n">
        <f aca="false">$Q$83*$H$83</f>
        <v>0</v>
      </c>
      <c r="S83" s="185" t="n">
        <v>0</v>
      </c>
      <c r="T83" s="186" t="n">
        <f aca="false">$S$83*$H$83</f>
        <v>0</v>
      </c>
      <c r="AR83" s="12" t="s">
        <v>160</v>
      </c>
      <c r="AT83" s="12" t="s">
        <v>125</v>
      </c>
      <c r="AU83" s="12" t="s">
        <v>78</v>
      </c>
      <c r="AY83" s="12" t="s">
        <v>120</v>
      </c>
      <c r="BG83" s="187" t="n">
        <f aca="false">IF($N$83="zákl. přenesená",$J$83,0)</f>
        <v>0</v>
      </c>
      <c r="BJ83" s="12" t="s">
        <v>124</v>
      </c>
      <c r="BK83" s="187" t="n">
        <f aca="false">ROUND($I$83*$H$83,2)</f>
        <v>0</v>
      </c>
    </row>
    <row r="84" s="12" customFormat="true" ht="15.75" hidden="false" customHeight="true" outlineLevel="0" collapsed="false">
      <c r="B84" s="34"/>
      <c r="C84" s="175" t="s">
        <v>147</v>
      </c>
      <c r="D84" s="175" t="s">
        <v>79</v>
      </c>
      <c r="E84" s="176" t="s">
        <v>147</v>
      </c>
      <c r="F84" s="177" t="s">
        <v>420</v>
      </c>
      <c r="G84" s="178" t="s">
        <v>415</v>
      </c>
      <c r="H84" s="179" t="n">
        <v>1</v>
      </c>
      <c r="I84" s="180"/>
      <c r="J84" s="181" t="n">
        <f aca="false">ROUND($I$84*$H$84,2)</f>
        <v>0</v>
      </c>
      <c r="K84" s="182"/>
      <c r="L84" s="58"/>
      <c r="M84" s="183"/>
      <c r="N84" s="184" t="s">
        <v>43</v>
      </c>
      <c r="O84" s="35"/>
      <c r="P84" s="35"/>
      <c r="Q84" s="185" t="n">
        <v>0</v>
      </c>
      <c r="R84" s="185" t="n">
        <f aca="false">$Q$84*$H$84</f>
        <v>0</v>
      </c>
      <c r="S84" s="185" t="n">
        <v>0</v>
      </c>
      <c r="T84" s="186" t="n">
        <f aca="false">$S$84*$H$84</f>
        <v>0</v>
      </c>
      <c r="AR84" s="12" t="s">
        <v>160</v>
      </c>
      <c r="AT84" s="12" t="s">
        <v>125</v>
      </c>
      <c r="AU84" s="12" t="s">
        <v>78</v>
      </c>
      <c r="AY84" s="12" t="s">
        <v>120</v>
      </c>
      <c r="BG84" s="187" t="n">
        <f aca="false">IF($N$84="zákl. přenesená",$J$84,0)</f>
        <v>0</v>
      </c>
      <c r="BJ84" s="12" t="s">
        <v>124</v>
      </c>
      <c r="BK84" s="187" t="n">
        <f aca="false">ROUND($I$84*$H$84,2)</f>
        <v>0</v>
      </c>
    </row>
    <row r="85" s="12" customFormat="true" ht="15.75" hidden="false" customHeight="true" outlineLevel="0" collapsed="false">
      <c r="B85" s="34"/>
      <c r="C85" s="175" t="s">
        <v>118</v>
      </c>
      <c r="D85" s="175" t="s">
        <v>79</v>
      </c>
      <c r="E85" s="176" t="s">
        <v>118</v>
      </c>
      <c r="F85" s="177" t="s">
        <v>421</v>
      </c>
      <c r="G85" s="178" t="s">
        <v>415</v>
      </c>
      <c r="H85" s="179" t="n">
        <v>1</v>
      </c>
      <c r="I85" s="180"/>
      <c r="J85" s="181" t="n">
        <f aca="false">ROUND($I$85*$H$85,2)</f>
        <v>0</v>
      </c>
      <c r="K85" s="182"/>
      <c r="L85" s="58"/>
      <c r="M85" s="183"/>
      <c r="N85" s="184" t="s">
        <v>43</v>
      </c>
      <c r="O85" s="35"/>
      <c r="P85" s="35"/>
      <c r="Q85" s="185" t="n">
        <v>0</v>
      </c>
      <c r="R85" s="185" t="n">
        <f aca="false">$Q$85*$H$85</f>
        <v>0</v>
      </c>
      <c r="S85" s="185" t="n">
        <v>0</v>
      </c>
      <c r="T85" s="186" t="n">
        <f aca="false">$S$85*$H$85</f>
        <v>0</v>
      </c>
      <c r="AR85" s="12" t="s">
        <v>160</v>
      </c>
      <c r="AT85" s="12" t="s">
        <v>125</v>
      </c>
      <c r="AU85" s="12" t="s">
        <v>78</v>
      </c>
      <c r="AY85" s="12" t="s">
        <v>120</v>
      </c>
      <c r="BG85" s="187" t="n">
        <f aca="false">IF($N$85="zákl. přenesená",$J$85,0)</f>
        <v>0</v>
      </c>
      <c r="BJ85" s="12" t="s">
        <v>124</v>
      </c>
      <c r="BK85" s="187" t="n">
        <f aca="false">ROUND($I$85*$H$85,2)</f>
        <v>0</v>
      </c>
    </row>
    <row r="86" s="12" customFormat="true" ht="15.75" hidden="false" customHeight="true" outlineLevel="0" collapsed="false">
      <c r="B86" s="34"/>
      <c r="C86" s="175" t="s">
        <v>156</v>
      </c>
      <c r="D86" s="175" t="s">
        <v>79</v>
      </c>
      <c r="E86" s="176" t="s">
        <v>156</v>
      </c>
      <c r="F86" s="177" t="s">
        <v>422</v>
      </c>
      <c r="G86" s="178" t="s">
        <v>415</v>
      </c>
      <c r="H86" s="179" t="n">
        <v>1</v>
      </c>
      <c r="I86" s="180"/>
      <c r="J86" s="181" t="n">
        <f aca="false">ROUND($I$86*$H$86,2)</f>
        <v>0</v>
      </c>
      <c r="K86" s="182"/>
      <c r="L86" s="58"/>
      <c r="M86" s="183"/>
      <c r="N86" s="184" t="s">
        <v>43</v>
      </c>
      <c r="O86" s="35"/>
      <c r="P86" s="35"/>
      <c r="Q86" s="185" t="n">
        <v>0</v>
      </c>
      <c r="R86" s="185" t="n">
        <f aca="false">$Q$86*$H$86</f>
        <v>0</v>
      </c>
      <c r="S86" s="185" t="n">
        <v>0</v>
      </c>
      <c r="T86" s="186" t="n">
        <f aca="false">$S$86*$H$86</f>
        <v>0</v>
      </c>
      <c r="AR86" s="12" t="s">
        <v>160</v>
      </c>
      <c r="AT86" s="12" t="s">
        <v>125</v>
      </c>
      <c r="AU86" s="12" t="s">
        <v>78</v>
      </c>
      <c r="AY86" s="12" t="s">
        <v>120</v>
      </c>
      <c r="BG86" s="187" t="n">
        <f aca="false">IF($N$86="zákl. přenesená",$J$86,0)</f>
        <v>0</v>
      </c>
      <c r="BJ86" s="12" t="s">
        <v>124</v>
      </c>
      <c r="BK86" s="187" t="n">
        <f aca="false">ROUND($I$86*$H$86,2)</f>
        <v>0</v>
      </c>
    </row>
    <row r="87" s="12" customFormat="true" ht="15.75" hidden="false" customHeight="true" outlineLevel="0" collapsed="false">
      <c r="B87" s="34"/>
      <c r="C87" s="175" t="s">
        <v>160</v>
      </c>
      <c r="D87" s="175" t="s">
        <v>79</v>
      </c>
      <c r="E87" s="176" t="s">
        <v>160</v>
      </c>
      <c r="F87" s="177" t="s">
        <v>423</v>
      </c>
      <c r="G87" s="178" t="s">
        <v>415</v>
      </c>
      <c r="H87" s="179" t="n">
        <v>1</v>
      </c>
      <c r="I87" s="180"/>
      <c r="J87" s="181" t="n">
        <f aca="false">ROUND($I$87*$H$87,2)</f>
        <v>0</v>
      </c>
      <c r="K87" s="182"/>
      <c r="L87" s="58"/>
      <c r="M87" s="183"/>
      <c r="N87" s="184" t="s">
        <v>43</v>
      </c>
      <c r="O87" s="35"/>
      <c r="P87" s="35"/>
      <c r="Q87" s="185" t="n">
        <v>0</v>
      </c>
      <c r="R87" s="185" t="n">
        <f aca="false">$Q$87*$H$87</f>
        <v>0</v>
      </c>
      <c r="S87" s="185" t="n">
        <v>0</v>
      </c>
      <c r="T87" s="186" t="n">
        <f aca="false">$S$87*$H$87</f>
        <v>0</v>
      </c>
      <c r="AR87" s="12" t="s">
        <v>160</v>
      </c>
      <c r="AT87" s="12" t="s">
        <v>125</v>
      </c>
      <c r="AU87" s="12" t="s">
        <v>78</v>
      </c>
      <c r="AY87" s="12" t="s">
        <v>120</v>
      </c>
      <c r="BG87" s="187" t="n">
        <f aca="false">IF($N$87="zákl. přenesená",$J$87,0)</f>
        <v>0</v>
      </c>
      <c r="BJ87" s="12" t="s">
        <v>124</v>
      </c>
      <c r="BK87" s="187" t="n">
        <f aca="false">ROUND($I$87*$H$87,2)</f>
        <v>0</v>
      </c>
    </row>
    <row r="88" s="12" customFormat="true" ht="15.75" hidden="false" customHeight="true" outlineLevel="0" collapsed="false">
      <c r="B88" s="34"/>
      <c r="C88" s="175" t="s">
        <v>139</v>
      </c>
      <c r="D88" s="175" t="s">
        <v>79</v>
      </c>
      <c r="E88" s="176" t="s">
        <v>139</v>
      </c>
      <c r="F88" s="177" t="s">
        <v>424</v>
      </c>
      <c r="G88" s="178" t="s">
        <v>415</v>
      </c>
      <c r="H88" s="179" t="n">
        <v>1</v>
      </c>
      <c r="I88" s="180"/>
      <c r="J88" s="181" t="n">
        <f aca="false">ROUND($I$88*$H$88,2)</f>
        <v>0</v>
      </c>
      <c r="K88" s="182"/>
      <c r="L88" s="58"/>
      <c r="M88" s="183"/>
      <c r="N88" s="184" t="s">
        <v>43</v>
      </c>
      <c r="O88" s="35"/>
      <c r="P88" s="35"/>
      <c r="Q88" s="185" t="n">
        <v>0</v>
      </c>
      <c r="R88" s="185" t="n">
        <f aca="false">$Q$88*$H$88</f>
        <v>0</v>
      </c>
      <c r="S88" s="185" t="n">
        <v>0</v>
      </c>
      <c r="T88" s="186" t="n">
        <f aca="false">$S$88*$H$88</f>
        <v>0</v>
      </c>
      <c r="AR88" s="12" t="s">
        <v>160</v>
      </c>
      <c r="AT88" s="12" t="s">
        <v>125</v>
      </c>
      <c r="AU88" s="12" t="s">
        <v>78</v>
      </c>
      <c r="AY88" s="12" t="s">
        <v>120</v>
      </c>
      <c r="BG88" s="187" t="n">
        <f aca="false">IF($N$88="zákl. přenesená",$J$88,0)</f>
        <v>0</v>
      </c>
      <c r="BJ88" s="12" t="s">
        <v>124</v>
      </c>
      <c r="BK88" s="187" t="n">
        <f aca="false">ROUND($I$88*$H$88,2)</f>
        <v>0</v>
      </c>
    </row>
    <row r="89" s="12" customFormat="true" ht="15.75" hidden="false" customHeight="true" outlineLevel="0" collapsed="false">
      <c r="B89" s="34"/>
      <c r="C89" s="175" t="s">
        <v>9</v>
      </c>
      <c r="D89" s="175" t="s">
        <v>79</v>
      </c>
      <c r="E89" s="176" t="s">
        <v>9</v>
      </c>
      <c r="F89" s="177" t="s">
        <v>425</v>
      </c>
      <c r="G89" s="178" t="s">
        <v>415</v>
      </c>
      <c r="H89" s="179" t="n">
        <v>1</v>
      </c>
      <c r="I89" s="180"/>
      <c r="J89" s="181" t="n">
        <f aca="false">ROUND($I$89*$H$89,2)</f>
        <v>0</v>
      </c>
      <c r="K89" s="182"/>
      <c r="L89" s="58"/>
      <c r="M89" s="183"/>
      <c r="N89" s="184" t="s">
        <v>43</v>
      </c>
      <c r="O89" s="35"/>
      <c r="P89" s="35"/>
      <c r="Q89" s="185" t="n">
        <v>0</v>
      </c>
      <c r="R89" s="185" t="n">
        <f aca="false">$Q$89*$H$89</f>
        <v>0</v>
      </c>
      <c r="S89" s="185" t="n">
        <v>0</v>
      </c>
      <c r="T89" s="186" t="n">
        <f aca="false">$S$89*$H$89</f>
        <v>0</v>
      </c>
      <c r="AR89" s="12" t="s">
        <v>160</v>
      </c>
      <c r="AT89" s="12" t="s">
        <v>125</v>
      </c>
      <c r="AU89" s="12" t="s">
        <v>78</v>
      </c>
      <c r="AY89" s="12" t="s">
        <v>120</v>
      </c>
      <c r="BG89" s="187" t="n">
        <f aca="false">IF($N$89="zákl. přenesená",$J$89,0)</f>
        <v>0</v>
      </c>
      <c r="BJ89" s="12" t="s">
        <v>124</v>
      </c>
      <c r="BK89" s="187" t="n">
        <f aca="false">ROUND($I$89*$H$89,2)</f>
        <v>0</v>
      </c>
    </row>
    <row r="90" s="12" customFormat="true" ht="15.75" hidden="false" customHeight="true" outlineLevel="0" collapsed="false">
      <c r="B90" s="34"/>
      <c r="C90" s="175" t="s">
        <v>170</v>
      </c>
      <c r="D90" s="175" t="s">
        <v>79</v>
      </c>
      <c r="E90" s="176" t="s">
        <v>170</v>
      </c>
      <c r="F90" s="177" t="s">
        <v>426</v>
      </c>
      <c r="G90" s="178" t="s">
        <v>415</v>
      </c>
      <c r="H90" s="179" t="n">
        <v>1</v>
      </c>
      <c r="I90" s="180"/>
      <c r="J90" s="181" t="n">
        <f aca="false">ROUND($I$90*$H$90,2)</f>
        <v>0</v>
      </c>
      <c r="K90" s="182"/>
      <c r="L90" s="58"/>
      <c r="M90" s="183"/>
      <c r="N90" s="184" t="s">
        <v>43</v>
      </c>
      <c r="O90" s="35"/>
      <c r="P90" s="35"/>
      <c r="Q90" s="185" t="n">
        <v>0</v>
      </c>
      <c r="R90" s="185" t="n">
        <f aca="false">$Q$90*$H$90</f>
        <v>0</v>
      </c>
      <c r="S90" s="185" t="n">
        <v>0</v>
      </c>
      <c r="T90" s="186" t="n">
        <f aca="false">$S$90*$H$90</f>
        <v>0</v>
      </c>
      <c r="AR90" s="12" t="s">
        <v>160</v>
      </c>
      <c r="AT90" s="12" t="s">
        <v>125</v>
      </c>
      <c r="AU90" s="12" t="s">
        <v>78</v>
      </c>
      <c r="AY90" s="12" t="s">
        <v>120</v>
      </c>
      <c r="BG90" s="187" t="n">
        <f aca="false">IF($N$90="zákl. přenesená",$J$90,0)</f>
        <v>0</v>
      </c>
      <c r="BJ90" s="12" t="s">
        <v>124</v>
      </c>
      <c r="BK90" s="187" t="n">
        <f aca="false">ROUND($I$90*$H$90,2)</f>
        <v>0</v>
      </c>
    </row>
    <row r="91" s="162" customFormat="true" ht="30.75" hidden="false" customHeight="true" outlineLevel="0" collapsed="false">
      <c r="B91" s="163"/>
      <c r="C91" s="164"/>
      <c r="D91" s="164" t="s">
        <v>67</v>
      </c>
      <c r="E91" s="225" t="s">
        <v>135</v>
      </c>
      <c r="F91" s="225" t="s">
        <v>427</v>
      </c>
      <c r="G91" s="226"/>
      <c r="H91" s="164"/>
      <c r="I91" s="164"/>
      <c r="J91" s="227" t="n">
        <f aca="false">$BK$91</f>
        <v>0</v>
      </c>
      <c r="K91" s="164"/>
      <c r="L91" s="168"/>
      <c r="M91" s="169"/>
      <c r="N91" s="164"/>
      <c r="O91" s="164"/>
      <c r="P91" s="170" t="n">
        <f aca="false">SUM($P$92:$P$105)</f>
        <v>0</v>
      </c>
      <c r="Q91" s="164"/>
      <c r="R91" s="170" t="n">
        <f aca="false">SUM($R$92:$R$105)</f>
        <v>0</v>
      </c>
      <c r="S91" s="164"/>
      <c r="T91" s="171" t="n">
        <f aca="false">SUM($T$92:$T$105)</f>
        <v>0</v>
      </c>
      <c r="AR91" s="228" t="s">
        <v>76</v>
      </c>
      <c r="AT91" s="228" t="s">
        <v>67</v>
      </c>
      <c r="AU91" s="173" t="s">
        <v>76</v>
      </c>
      <c r="AY91" s="173" t="s">
        <v>120</v>
      </c>
      <c r="BK91" s="174" t="n">
        <f aca="false">SUM($BK$92:$BK$105)</f>
        <v>0</v>
      </c>
    </row>
    <row r="92" s="12" customFormat="true" ht="15.75" hidden="false" customHeight="true" outlineLevel="0" collapsed="false">
      <c r="B92" s="34"/>
      <c r="C92" s="175" t="s">
        <v>174</v>
      </c>
      <c r="D92" s="175" t="s">
        <v>79</v>
      </c>
      <c r="E92" s="176" t="s">
        <v>174</v>
      </c>
      <c r="F92" s="177" t="s">
        <v>428</v>
      </c>
      <c r="G92" s="178" t="s">
        <v>415</v>
      </c>
      <c r="H92" s="179" t="n">
        <v>1</v>
      </c>
      <c r="I92" s="180"/>
      <c r="J92" s="181" t="n">
        <f aca="false">ROUND($I$92*$H$92,2)</f>
        <v>0</v>
      </c>
      <c r="K92" s="182"/>
      <c r="L92" s="58"/>
      <c r="M92" s="183"/>
      <c r="N92" s="184" t="s">
        <v>43</v>
      </c>
      <c r="O92" s="35"/>
      <c r="P92" s="35"/>
      <c r="Q92" s="185" t="n">
        <v>0</v>
      </c>
      <c r="R92" s="185" t="n">
        <f aca="false">$Q$92*$H$92</f>
        <v>0</v>
      </c>
      <c r="S92" s="185" t="n">
        <v>0</v>
      </c>
      <c r="T92" s="186" t="n">
        <f aca="false">$S$92*$H$92</f>
        <v>0</v>
      </c>
      <c r="AR92" s="12" t="s">
        <v>160</v>
      </c>
      <c r="AT92" s="12" t="s">
        <v>125</v>
      </c>
      <c r="AU92" s="12" t="s">
        <v>78</v>
      </c>
      <c r="AY92" s="12" t="s">
        <v>120</v>
      </c>
      <c r="BG92" s="187" t="n">
        <f aca="false">IF($N$92="zákl. přenesená",$J$92,0)</f>
        <v>0</v>
      </c>
      <c r="BJ92" s="12" t="s">
        <v>124</v>
      </c>
      <c r="BK92" s="187" t="n">
        <f aca="false">ROUND($I$92*$H$92,2)</f>
        <v>0</v>
      </c>
    </row>
    <row r="93" s="12" customFormat="true" ht="15.75" hidden="false" customHeight="true" outlineLevel="0" collapsed="false">
      <c r="B93" s="34"/>
      <c r="C93" s="175" t="s">
        <v>179</v>
      </c>
      <c r="D93" s="175" t="s">
        <v>79</v>
      </c>
      <c r="E93" s="176" t="s">
        <v>179</v>
      </c>
      <c r="F93" s="177" t="s">
        <v>429</v>
      </c>
      <c r="G93" s="178" t="s">
        <v>415</v>
      </c>
      <c r="H93" s="179" t="n">
        <v>1</v>
      </c>
      <c r="I93" s="180"/>
      <c r="J93" s="181" t="n">
        <f aca="false">ROUND($I$93*$H$93,2)</f>
        <v>0</v>
      </c>
      <c r="K93" s="182"/>
      <c r="L93" s="58"/>
      <c r="M93" s="183"/>
      <c r="N93" s="184" t="s">
        <v>43</v>
      </c>
      <c r="O93" s="35"/>
      <c r="P93" s="35"/>
      <c r="Q93" s="185" t="n">
        <v>0</v>
      </c>
      <c r="R93" s="185" t="n">
        <f aca="false">$Q$93*$H$93</f>
        <v>0</v>
      </c>
      <c r="S93" s="185" t="n">
        <v>0</v>
      </c>
      <c r="T93" s="186" t="n">
        <f aca="false">$S$93*$H$93</f>
        <v>0</v>
      </c>
      <c r="AR93" s="12" t="s">
        <v>160</v>
      </c>
      <c r="AT93" s="12" t="s">
        <v>125</v>
      </c>
      <c r="AU93" s="12" t="s">
        <v>78</v>
      </c>
      <c r="AY93" s="12" t="s">
        <v>120</v>
      </c>
      <c r="BG93" s="187" t="n">
        <f aca="false">IF($N$93="zákl. přenesená",$J$93,0)</f>
        <v>0</v>
      </c>
      <c r="BJ93" s="12" t="s">
        <v>124</v>
      </c>
      <c r="BK93" s="187" t="n">
        <f aca="false">ROUND($I$93*$H$93,2)</f>
        <v>0</v>
      </c>
    </row>
    <row r="94" s="12" customFormat="true" ht="15.75" hidden="false" customHeight="true" outlineLevel="0" collapsed="false">
      <c r="B94" s="34"/>
      <c r="C94" s="175" t="s">
        <v>183</v>
      </c>
      <c r="D94" s="175" t="s">
        <v>79</v>
      </c>
      <c r="E94" s="176" t="s">
        <v>183</v>
      </c>
      <c r="F94" s="177" t="s">
        <v>430</v>
      </c>
      <c r="G94" s="178" t="s">
        <v>415</v>
      </c>
      <c r="H94" s="179" t="n">
        <v>1</v>
      </c>
      <c r="I94" s="180"/>
      <c r="J94" s="181" t="n">
        <f aca="false">ROUND($I$94*$H$94,2)</f>
        <v>0</v>
      </c>
      <c r="K94" s="182"/>
      <c r="L94" s="58"/>
      <c r="M94" s="183"/>
      <c r="N94" s="184" t="s">
        <v>43</v>
      </c>
      <c r="O94" s="35"/>
      <c r="P94" s="35"/>
      <c r="Q94" s="185" t="n">
        <v>0</v>
      </c>
      <c r="R94" s="185" t="n">
        <f aca="false">$Q$94*$H$94</f>
        <v>0</v>
      </c>
      <c r="S94" s="185" t="n">
        <v>0</v>
      </c>
      <c r="T94" s="186" t="n">
        <f aca="false">$S$94*$H$94</f>
        <v>0</v>
      </c>
      <c r="AR94" s="12" t="s">
        <v>160</v>
      </c>
      <c r="AT94" s="12" t="s">
        <v>125</v>
      </c>
      <c r="AU94" s="12" t="s">
        <v>78</v>
      </c>
      <c r="AY94" s="12" t="s">
        <v>120</v>
      </c>
      <c r="BG94" s="187" t="n">
        <f aca="false">IF($N$94="zákl. přenesená",$J$94,0)</f>
        <v>0</v>
      </c>
      <c r="BJ94" s="12" t="s">
        <v>124</v>
      </c>
      <c r="BK94" s="187" t="n">
        <f aca="false">ROUND($I$94*$H$94,2)</f>
        <v>0</v>
      </c>
    </row>
    <row r="95" s="12" customFormat="true" ht="15.75" hidden="false" customHeight="true" outlineLevel="0" collapsed="false">
      <c r="B95" s="34"/>
      <c r="C95" s="175" t="s">
        <v>187</v>
      </c>
      <c r="D95" s="175" t="s">
        <v>79</v>
      </c>
      <c r="E95" s="176" t="s">
        <v>187</v>
      </c>
      <c r="F95" s="177" t="s">
        <v>431</v>
      </c>
      <c r="G95" s="178" t="s">
        <v>415</v>
      </c>
      <c r="H95" s="179" t="n">
        <v>1</v>
      </c>
      <c r="I95" s="180"/>
      <c r="J95" s="181" t="n">
        <f aca="false">ROUND($I$95*$H$95,2)</f>
        <v>0</v>
      </c>
      <c r="K95" s="182"/>
      <c r="L95" s="58"/>
      <c r="M95" s="183"/>
      <c r="N95" s="184" t="s">
        <v>43</v>
      </c>
      <c r="O95" s="35"/>
      <c r="P95" s="35"/>
      <c r="Q95" s="185" t="n">
        <v>0</v>
      </c>
      <c r="R95" s="185" t="n">
        <f aca="false">$Q$95*$H$95</f>
        <v>0</v>
      </c>
      <c r="S95" s="185" t="n">
        <v>0</v>
      </c>
      <c r="T95" s="186" t="n">
        <f aca="false">$S$95*$H$95</f>
        <v>0</v>
      </c>
      <c r="AR95" s="12" t="s">
        <v>160</v>
      </c>
      <c r="AT95" s="12" t="s">
        <v>125</v>
      </c>
      <c r="AU95" s="12" t="s">
        <v>78</v>
      </c>
      <c r="AY95" s="12" t="s">
        <v>120</v>
      </c>
      <c r="BG95" s="187" t="n">
        <f aca="false">IF($N$95="zákl. přenesená",$J$95,0)</f>
        <v>0</v>
      </c>
      <c r="BJ95" s="12" t="s">
        <v>124</v>
      </c>
      <c r="BK95" s="187" t="n">
        <f aca="false">ROUND($I$95*$H$95,2)</f>
        <v>0</v>
      </c>
    </row>
    <row r="96" s="12" customFormat="true" ht="15.75" hidden="false" customHeight="true" outlineLevel="0" collapsed="false">
      <c r="B96" s="34"/>
      <c r="C96" s="175" t="s">
        <v>191</v>
      </c>
      <c r="D96" s="175" t="s">
        <v>79</v>
      </c>
      <c r="E96" s="176" t="s">
        <v>191</v>
      </c>
      <c r="F96" s="177" t="s">
        <v>432</v>
      </c>
      <c r="G96" s="178" t="s">
        <v>415</v>
      </c>
      <c r="H96" s="179" t="n">
        <v>1</v>
      </c>
      <c r="I96" s="180"/>
      <c r="J96" s="181" t="n">
        <f aca="false">ROUND($I$96*$H$96,2)</f>
        <v>0</v>
      </c>
      <c r="K96" s="182"/>
      <c r="L96" s="58"/>
      <c r="M96" s="183"/>
      <c r="N96" s="184" t="s">
        <v>43</v>
      </c>
      <c r="O96" s="35"/>
      <c r="P96" s="35"/>
      <c r="Q96" s="185" t="n">
        <v>0</v>
      </c>
      <c r="R96" s="185" t="n">
        <f aca="false">$Q$96*$H$96</f>
        <v>0</v>
      </c>
      <c r="S96" s="185" t="n">
        <v>0</v>
      </c>
      <c r="T96" s="186" t="n">
        <f aca="false">$S$96*$H$96</f>
        <v>0</v>
      </c>
      <c r="AR96" s="12" t="s">
        <v>160</v>
      </c>
      <c r="AT96" s="12" t="s">
        <v>125</v>
      </c>
      <c r="AU96" s="12" t="s">
        <v>78</v>
      </c>
      <c r="AY96" s="12" t="s">
        <v>120</v>
      </c>
      <c r="BG96" s="187" t="n">
        <f aca="false">IF($N$96="zákl. přenesená",$J$96,0)</f>
        <v>0</v>
      </c>
      <c r="BJ96" s="12" t="s">
        <v>124</v>
      </c>
      <c r="BK96" s="187" t="n">
        <f aca="false">ROUND($I$96*$H$96,2)</f>
        <v>0</v>
      </c>
    </row>
    <row r="97" s="12" customFormat="true" ht="15.75" hidden="false" customHeight="true" outlineLevel="0" collapsed="false">
      <c r="B97" s="34"/>
      <c r="C97" s="175" t="s">
        <v>197</v>
      </c>
      <c r="D97" s="175" t="s">
        <v>79</v>
      </c>
      <c r="E97" s="176" t="s">
        <v>197</v>
      </c>
      <c r="F97" s="177" t="s">
        <v>433</v>
      </c>
      <c r="G97" s="178" t="s">
        <v>415</v>
      </c>
      <c r="H97" s="179" t="n">
        <v>1</v>
      </c>
      <c r="I97" s="180"/>
      <c r="J97" s="181" t="n">
        <f aca="false">ROUND($I$97*$H$97,2)</f>
        <v>0</v>
      </c>
      <c r="K97" s="182"/>
      <c r="L97" s="58"/>
      <c r="M97" s="183"/>
      <c r="N97" s="184" t="s">
        <v>43</v>
      </c>
      <c r="O97" s="35"/>
      <c r="P97" s="35"/>
      <c r="Q97" s="185" t="n">
        <v>0</v>
      </c>
      <c r="R97" s="185" t="n">
        <f aca="false">$Q$97*$H$97</f>
        <v>0</v>
      </c>
      <c r="S97" s="185" t="n">
        <v>0</v>
      </c>
      <c r="T97" s="186" t="n">
        <f aca="false">$S$97*$H$97</f>
        <v>0</v>
      </c>
      <c r="AR97" s="12" t="s">
        <v>160</v>
      </c>
      <c r="AT97" s="12" t="s">
        <v>125</v>
      </c>
      <c r="AU97" s="12" t="s">
        <v>78</v>
      </c>
      <c r="AY97" s="12" t="s">
        <v>120</v>
      </c>
      <c r="BG97" s="187" t="n">
        <f aca="false">IF($N$97="zákl. přenesená",$J$97,0)</f>
        <v>0</v>
      </c>
      <c r="BJ97" s="12" t="s">
        <v>124</v>
      </c>
      <c r="BK97" s="187" t="n">
        <f aca="false">ROUND($I$97*$H$97,2)</f>
        <v>0</v>
      </c>
    </row>
    <row r="98" s="12" customFormat="true" ht="15.75" hidden="false" customHeight="true" outlineLevel="0" collapsed="false">
      <c r="B98" s="34"/>
      <c r="C98" s="175" t="s">
        <v>201</v>
      </c>
      <c r="D98" s="175" t="s">
        <v>79</v>
      </c>
      <c r="E98" s="176" t="s">
        <v>201</v>
      </c>
      <c r="F98" s="177" t="s">
        <v>434</v>
      </c>
      <c r="G98" s="178" t="s">
        <v>415</v>
      </c>
      <c r="H98" s="179" t="n">
        <v>1</v>
      </c>
      <c r="I98" s="180"/>
      <c r="J98" s="181" t="n">
        <f aca="false">ROUND($I$98*$H$98,2)</f>
        <v>0</v>
      </c>
      <c r="K98" s="182"/>
      <c r="L98" s="58"/>
      <c r="M98" s="183"/>
      <c r="N98" s="184" t="s">
        <v>43</v>
      </c>
      <c r="O98" s="35"/>
      <c r="P98" s="35"/>
      <c r="Q98" s="185" t="n">
        <v>0</v>
      </c>
      <c r="R98" s="185" t="n">
        <f aca="false">$Q$98*$H$98</f>
        <v>0</v>
      </c>
      <c r="S98" s="185" t="n">
        <v>0</v>
      </c>
      <c r="T98" s="186" t="n">
        <f aca="false">$S$98*$H$98</f>
        <v>0</v>
      </c>
      <c r="AR98" s="12" t="s">
        <v>160</v>
      </c>
      <c r="AT98" s="12" t="s">
        <v>125</v>
      </c>
      <c r="AU98" s="12" t="s">
        <v>78</v>
      </c>
      <c r="AY98" s="12" t="s">
        <v>120</v>
      </c>
      <c r="BG98" s="187" t="n">
        <f aca="false">IF($N$98="zákl. přenesená",$J$98,0)</f>
        <v>0</v>
      </c>
      <c r="BJ98" s="12" t="s">
        <v>124</v>
      </c>
      <c r="BK98" s="187" t="n">
        <f aca="false">ROUND($I$98*$H$98,2)</f>
        <v>0</v>
      </c>
    </row>
    <row r="99" s="12" customFormat="true" ht="15.75" hidden="false" customHeight="true" outlineLevel="0" collapsed="false">
      <c r="B99" s="34"/>
      <c r="C99" s="175" t="s">
        <v>205</v>
      </c>
      <c r="D99" s="175" t="s">
        <v>79</v>
      </c>
      <c r="E99" s="176" t="s">
        <v>205</v>
      </c>
      <c r="F99" s="177" t="s">
        <v>435</v>
      </c>
      <c r="G99" s="178" t="s">
        <v>415</v>
      </c>
      <c r="H99" s="179" t="n">
        <v>1</v>
      </c>
      <c r="I99" s="180"/>
      <c r="J99" s="181" t="n">
        <f aca="false">ROUND($I$99*$H$99,2)</f>
        <v>0</v>
      </c>
      <c r="K99" s="182"/>
      <c r="L99" s="58"/>
      <c r="M99" s="183"/>
      <c r="N99" s="184" t="s">
        <v>43</v>
      </c>
      <c r="O99" s="35"/>
      <c r="P99" s="35"/>
      <c r="Q99" s="185" t="n">
        <v>0</v>
      </c>
      <c r="R99" s="185" t="n">
        <f aca="false">$Q$99*$H$99</f>
        <v>0</v>
      </c>
      <c r="S99" s="185" t="n">
        <v>0</v>
      </c>
      <c r="T99" s="186" t="n">
        <f aca="false">$S$99*$H$99</f>
        <v>0</v>
      </c>
      <c r="AR99" s="12" t="s">
        <v>160</v>
      </c>
      <c r="AT99" s="12" t="s">
        <v>125</v>
      </c>
      <c r="AU99" s="12" t="s">
        <v>78</v>
      </c>
      <c r="AY99" s="12" t="s">
        <v>120</v>
      </c>
      <c r="BG99" s="187" t="n">
        <f aca="false">IF($N$99="zákl. přenesená",$J$99,0)</f>
        <v>0</v>
      </c>
      <c r="BJ99" s="12" t="s">
        <v>124</v>
      </c>
      <c r="BK99" s="187" t="n">
        <f aca="false">ROUND($I$99*$H$99,2)</f>
        <v>0</v>
      </c>
    </row>
    <row r="100" s="12" customFormat="true" ht="15.75" hidden="false" customHeight="true" outlineLevel="0" collapsed="false">
      <c r="B100" s="34"/>
      <c r="C100" s="175" t="s">
        <v>209</v>
      </c>
      <c r="D100" s="175" t="s">
        <v>79</v>
      </c>
      <c r="E100" s="176" t="s">
        <v>209</v>
      </c>
      <c r="F100" s="177" t="s">
        <v>436</v>
      </c>
      <c r="G100" s="178" t="s">
        <v>415</v>
      </c>
      <c r="H100" s="179" t="n">
        <v>1</v>
      </c>
      <c r="I100" s="180"/>
      <c r="J100" s="181" t="n">
        <f aca="false">ROUND($I$100*$H$100,2)</f>
        <v>0</v>
      </c>
      <c r="K100" s="182"/>
      <c r="L100" s="58"/>
      <c r="M100" s="183"/>
      <c r="N100" s="184" t="s">
        <v>43</v>
      </c>
      <c r="O100" s="35"/>
      <c r="P100" s="35"/>
      <c r="Q100" s="185" t="n">
        <v>0</v>
      </c>
      <c r="R100" s="185" t="n">
        <f aca="false">$Q$100*$H$100</f>
        <v>0</v>
      </c>
      <c r="S100" s="185" t="n">
        <v>0</v>
      </c>
      <c r="T100" s="186" t="n">
        <f aca="false">$S$100*$H$100</f>
        <v>0</v>
      </c>
      <c r="AR100" s="12" t="s">
        <v>160</v>
      </c>
      <c r="AT100" s="12" t="s">
        <v>125</v>
      </c>
      <c r="AU100" s="12" t="s">
        <v>78</v>
      </c>
      <c r="AY100" s="12" t="s">
        <v>120</v>
      </c>
      <c r="BG100" s="187" t="n">
        <f aca="false">IF($N$100="zákl. přenesená",$J$100,0)</f>
        <v>0</v>
      </c>
      <c r="BJ100" s="12" t="s">
        <v>124</v>
      </c>
      <c r="BK100" s="187" t="n">
        <f aca="false">ROUND($I$100*$H$100,2)</f>
        <v>0</v>
      </c>
    </row>
    <row r="101" s="12" customFormat="true" ht="15.75" hidden="false" customHeight="true" outlineLevel="0" collapsed="false">
      <c r="B101" s="34"/>
      <c r="C101" s="175" t="s">
        <v>8</v>
      </c>
      <c r="D101" s="175" t="s">
        <v>79</v>
      </c>
      <c r="E101" s="176" t="s">
        <v>8</v>
      </c>
      <c r="F101" s="177" t="s">
        <v>437</v>
      </c>
      <c r="G101" s="178" t="s">
        <v>415</v>
      </c>
      <c r="H101" s="179" t="n">
        <v>1</v>
      </c>
      <c r="I101" s="180"/>
      <c r="J101" s="181" t="n">
        <f aca="false">ROUND($I$101*$H$101,2)</f>
        <v>0</v>
      </c>
      <c r="K101" s="182"/>
      <c r="L101" s="58"/>
      <c r="M101" s="183"/>
      <c r="N101" s="184" t="s">
        <v>43</v>
      </c>
      <c r="O101" s="35"/>
      <c r="P101" s="35"/>
      <c r="Q101" s="185" t="n">
        <v>0</v>
      </c>
      <c r="R101" s="185" t="n">
        <f aca="false">$Q$101*$H$101</f>
        <v>0</v>
      </c>
      <c r="S101" s="185" t="n">
        <v>0</v>
      </c>
      <c r="T101" s="186" t="n">
        <f aca="false">$S$101*$H$101</f>
        <v>0</v>
      </c>
      <c r="AR101" s="12" t="s">
        <v>160</v>
      </c>
      <c r="AT101" s="12" t="s">
        <v>125</v>
      </c>
      <c r="AU101" s="12" t="s">
        <v>78</v>
      </c>
      <c r="AY101" s="12" t="s">
        <v>120</v>
      </c>
      <c r="BG101" s="187" t="n">
        <f aca="false">IF($N$101="zákl. přenesená",$J$101,0)</f>
        <v>0</v>
      </c>
      <c r="BJ101" s="12" t="s">
        <v>124</v>
      </c>
      <c r="BK101" s="187" t="n">
        <f aca="false">ROUND($I$101*$H$101,2)</f>
        <v>0</v>
      </c>
    </row>
    <row r="102" s="12" customFormat="true" ht="15.75" hidden="false" customHeight="true" outlineLevel="0" collapsed="false">
      <c r="B102" s="34"/>
      <c r="C102" s="175" t="s">
        <v>218</v>
      </c>
      <c r="D102" s="175" t="s">
        <v>79</v>
      </c>
      <c r="E102" s="176" t="s">
        <v>218</v>
      </c>
      <c r="F102" s="177" t="s">
        <v>438</v>
      </c>
      <c r="G102" s="178" t="s">
        <v>415</v>
      </c>
      <c r="H102" s="179" t="n">
        <v>1</v>
      </c>
      <c r="I102" s="180"/>
      <c r="J102" s="181" t="n">
        <f aca="false">ROUND($I$102*$H$102,2)</f>
        <v>0</v>
      </c>
      <c r="K102" s="182"/>
      <c r="L102" s="58"/>
      <c r="M102" s="183"/>
      <c r="N102" s="184" t="s">
        <v>43</v>
      </c>
      <c r="O102" s="35"/>
      <c r="P102" s="35"/>
      <c r="Q102" s="185" t="n">
        <v>0</v>
      </c>
      <c r="R102" s="185" t="n">
        <f aca="false">$Q$102*$H$102</f>
        <v>0</v>
      </c>
      <c r="S102" s="185" t="n">
        <v>0</v>
      </c>
      <c r="T102" s="186" t="n">
        <f aca="false">$S$102*$H$102</f>
        <v>0</v>
      </c>
      <c r="AR102" s="12" t="s">
        <v>160</v>
      </c>
      <c r="AT102" s="12" t="s">
        <v>125</v>
      </c>
      <c r="AU102" s="12" t="s">
        <v>78</v>
      </c>
      <c r="AY102" s="12" t="s">
        <v>120</v>
      </c>
      <c r="BG102" s="187" t="n">
        <f aca="false">IF($N$102="zákl. přenesená",$J$102,0)</f>
        <v>0</v>
      </c>
      <c r="BJ102" s="12" t="s">
        <v>124</v>
      </c>
      <c r="BK102" s="187" t="n">
        <f aca="false">ROUND($I$102*$H$102,2)</f>
        <v>0</v>
      </c>
    </row>
    <row r="103" s="12" customFormat="true" ht="15.75" hidden="false" customHeight="true" outlineLevel="0" collapsed="false">
      <c r="B103" s="34"/>
      <c r="C103" s="175" t="s">
        <v>224</v>
      </c>
      <c r="D103" s="175" t="s">
        <v>79</v>
      </c>
      <c r="E103" s="176" t="s">
        <v>224</v>
      </c>
      <c r="F103" s="177" t="s">
        <v>439</v>
      </c>
      <c r="G103" s="178" t="s">
        <v>415</v>
      </c>
      <c r="H103" s="179" t="n">
        <v>1</v>
      </c>
      <c r="I103" s="180"/>
      <c r="J103" s="181" t="n">
        <f aca="false">ROUND($I$103*$H$103,2)</f>
        <v>0</v>
      </c>
      <c r="K103" s="182"/>
      <c r="L103" s="58"/>
      <c r="M103" s="183"/>
      <c r="N103" s="184" t="s">
        <v>43</v>
      </c>
      <c r="O103" s="35"/>
      <c r="P103" s="35"/>
      <c r="Q103" s="185" t="n">
        <v>0</v>
      </c>
      <c r="R103" s="185" t="n">
        <f aca="false">$Q$103*$H$103</f>
        <v>0</v>
      </c>
      <c r="S103" s="185" t="n">
        <v>0</v>
      </c>
      <c r="T103" s="186" t="n">
        <f aca="false">$S$103*$H$103</f>
        <v>0</v>
      </c>
      <c r="AR103" s="12" t="s">
        <v>160</v>
      </c>
      <c r="AT103" s="12" t="s">
        <v>125</v>
      </c>
      <c r="AU103" s="12" t="s">
        <v>78</v>
      </c>
      <c r="AY103" s="12" t="s">
        <v>120</v>
      </c>
      <c r="BG103" s="187" t="n">
        <f aca="false">IF($N$103="zákl. přenesená",$J$103,0)</f>
        <v>0</v>
      </c>
      <c r="BJ103" s="12" t="s">
        <v>124</v>
      </c>
      <c r="BK103" s="187" t="n">
        <f aca="false">ROUND($I$103*$H$103,2)</f>
        <v>0</v>
      </c>
    </row>
    <row r="104" s="12" customFormat="true" ht="15.75" hidden="false" customHeight="true" outlineLevel="0" collapsed="false">
      <c r="B104" s="34"/>
      <c r="C104" s="175" t="s">
        <v>229</v>
      </c>
      <c r="D104" s="175" t="s">
        <v>79</v>
      </c>
      <c r="E104" s="176" t="s">
        <v>229</v>
      </c>
      <c r="F104" s="177" t="s">
        <v>440</v>
      </c>
      <c r="G104" s="178" t="s">
        <v>415</v>
      </c>
      <c r="H104" s="179" t="n">
        <v>1</v>
      </c>
      <c r="I104" s="180"/>
      <c r="J104" s="181" t="n">
        <f aca="false">ROUND($I$104*$H$104,2)</f>
        <v>0</v>
      </c>
      <c r="K104" s="182"/>
      <c r="L104" s="58"/>
      <c r="M104" s="183"/>
      <c r="N104" s="184" t="s">
        <v>43</v>
      </c>
      <c r="O104" s="35"/>
      <c r="P104" s="35"/>
      <c r="Q104" s="185" t="n">
        <v>0</v>
      </c>
      <c r="R104" s="185" t="n">
        <f aca="false">$Q$104*$H$104</f>
        <v>0</v>
      </c>
      <c r="S104" s="185" t="n">
        <v>0</v>
      </c>
      <c r="T104" s="186" t="n">
        <f aca="false">$S$104*$H$104</f>
        <v>0</v>
      </c>
      <c r="AR104" s="12" t="s">
        <v>160</v>
      </c>
      <c r="AT104" s="12" t="s">
        <v>125</v>
      </c>
      <c r="AU104" s="12" t="s">
        <v>78</v>
      </c>
      <c r="AY104" s="12" t="s">
        <v>120</v>
      </c>
      <c r="BG104" s="187" t="n">
        <f aca="false">IF($N$104="zákl. přenesená",$J$104,0)</f>
        <v>0</v>
      </c>
      <c r="BJ104" s="12" t="s">
        <v>124</v>
      </c>
      <c r="BK104" s="187" t="n">
        <f aca="false">ROUND($I$104*$H$104,2)</f>
        <v>0</v>
      </c>
    </row>
    <row r="105" s="12" customFormat="true" ht="15.75" hidden="false" customHeight="true" outlineLevel="0" collapsed="false">
      <c r="B105" s="34"/>
      <c r="C105" s="175" t="s">
        <v>233</v>
      </c>
      <c r="D105" s="175" t="s">
        <v>79</v>
      </c>
      <c r="E105" s="176" t="s">
        <v>233</v>
      </c>
      <c r="F105" s="177" t="s">
        <v>441</v>
      </c>
      <c r="G105" s="178" t="s">
        <v>415</v>
      </c>
      <c r="H105" s="179" t="n">
        <v>1</v>
      </c>
      <c r="I105" s="180"/>
      <c r="J105" s="181" t="n">
        <f aca="false">ROUND($I$105*$H$105,2)</f>
        <v>0</v>
      </c>
      <c r="K105" s="182"/>
      <c r="L105" s="58"/>
      <c r="M105" s="183"/>
      <c r="N105" s="229" t="s">
        <v>43</v>
      </c>
      <c r="O105" s="230"/>
      <c r="P105" s="230"/>
      <c r="Q105" s="231" t="n">
        <v>0</v>
      </c>
      <c r="R105" s="231" t="n">
        <f aca="false">$Q$105*$H$105</f>
        <v>0</v>
      </c>
      <c r="S105" s="231" t="n">
        <v>0</v>
      </c>
      <c r="T105" s="232" t="n">
        <f aca="false">$S$105*$H$105</f>
        <v>0</v>
      </c>
      <c r="AR105" s="12" t="s">
        <v>160</v>
      </c>
      <c r="AT105" s="12" t="s">
        <v>125</v>
      </c>
      <c r="AU105" s="12" t="s">
        <v>78</v>
      </c>
      <c r="AY105" s="12" t="s">
        <v>120</v>
      </c>
      <c r="BG105" s="187" t="n">
        <f aca="false">IF($N$105="zákl. přenesená",$J$105,0)</f>
        <v>0</v>
      </c>
      <c r="BJ105" s="12" t="s">
        <v>124</v>
      </c>
      <c r="BK105" s="187" t="n">
        <f aca="false">ROUND($I$105*$H$105,2)</f>
        <v>0</v>
      </c>
    </row>
    <row r="106" s="12" customFormat="true" ht="7.5" hidden="false" customHeight="true" outlineLevel="0" collapsed="false">
      <c r="B106" s="53"/>
      <c r="C106" s="54"/>
      <c r="D106" s="54"/>
      <c r="E106" s="54"/>
      <c r="F106" s="54"/>
      <c r="G106" s="54"/>
      <c r="H106" s="54"/>
      <c r="I106" s="54"/>
      <c r="J106" s="54"/>
      <c r="K106" s="54"/>
      <c r="L106" s="58"/>
    </row>
    <row r="23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5:K75"/>
  <mergeCells count="9">
    <mergeCell ref="G1:H1"/>
    <mergeCell ref="L2:V2"/>
    <mergeCell ref="E7:H7"/>
    <mergeCell ref="E9:H9"/>
    <mergeCell ref="E24:H24"/>
    <mergeCell ref="E41:H41"/>
    <mergeCell ref="E43:H43"/>
    <mergeCell ref="E66:H66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3" width="8.32"/>
    <col collapsed="false" customWidth="true" hidden="false" outlineLevel="0" max="2" min="2" style="233" width="1.65"/>
    <col collapsed="false" customWidth="true" hidden="false" outlineLevel="0" max="4" min="3" style="233" width="4.99"/>
    <col collapsed="false" customWidth="true" hidden="false" outlineLevel="0" max="5" min="5" style="233" width="11.65"/>
    <col collapsed="false" customWidth="true" hidden="false" outlineLevel="0" max="6" min="6" style="233" width="9.15"/>
    <col collapsed="false" customWidth="true" hidden="false" outlineLevel="0" max="7" min="7" style="233" width="4.99"/>
    <col collapsed="false" customWidth="true" hidden="false" outlineLevel="0" max="8" min="8" style="233" width="77.83"/>
    <col collapsed="false" customWidth="true" hidden="false" outlineLevel="0" max="10" min="9" style="233" width="19.99"/>
    <col collapsed="false" customWidth="true" hidden="false" outlineLevel="0" max="11" min="11" style="23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442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443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444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445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446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447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448</v>
      </c>
      <c r="E11" s="245"/>
      <c r="F11" s="245"/>
      <c r="G11" s="245"/>
      <c r="H11" s="245"/>
      <c r="I11" s="245"/>
      <c r="J11" s="245"/>
      <c r="K11" s="243"/>
    </row>
    <row r="12" customFormat="false" ht="12.75" hidden="false" customHeight="true" outlineLevel="0" collapsed="false">
      <c r="B12" s="246"/>
      <c r="C12" s="248"/>
      <c r="D12" s="248"/>
      <c r="E12" s="248"/>
      <c r="F12" s="248"/>
      <c r="G12" s="248"/>
      <c r="H12" s="248"/>
      <c r="I12" s="248"/>
      <c r="J12" s="248"/>
      <c r="K12" s="243"/>
    </row>
    <row r="13" customFormat="false" ht="15" hidden="false" customHeight="true" outlineLevel="0" collapsed="false">
      <c r="B13" s="246"/>
      <c r="C13" s="248"/>
      <c r="D13" s="245" t="s">
        <v>449</v>
      </c>
      <c r="E13" s="245"/>
      <c r="F13" s="245"/>
      <c r="G13" s="245"/>
      <c r="H13" s="245"/>
      <c r="I13" s="245"/>
      <c r="J13" s="245"/>
      <c r="K13" s="243"/>
    </row>
    <row r="14" customFormat="false" ht="15" hidden="false" customHeight="true" outlineLevel="0" collapsed="false">
      <c r="B14" s="246"/>
      <c r="C14" s="248"/>
      <c r="D14" s="245" t="s">
        <v>450</v>
      </c>
      <c r="E14" s="245"/>
      <c r="F14" s="245"/>
      <c r="G14" s="245"/>
      <c r="H14" s="245"/>
      <c r="I14" s="245"/>
      <c r="J14" s="245"/>
      <c r="K14" s="243"/>
    </row>
    <row r="15" customFormat="false" ht="15" hidden="false" customHeight="true" outlineLevel="0" collapsed="false">
      <c r="B15" s="246"/>
      <c r="C15" s="248"/>
      <c r="D15" s="248"/>
      <c r="E15" s="249" t="s">
        <v>75</v>
      </c>
      <c r="F15" s="245" t="s">
        <v>451</v>
      </c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8"/>
      <c r="E16" s="249" t="s">
        <v>452</v>
      </c>
      <c r="F16" s="245" t="s">
        <v>453</v>
      </c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8"/>
      <c r="E17" s="249" t="s">
        <v>454</v>
      </c>
      <c r="F17" s="245" t="s">
        <v>455</v>
      </c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49" t="s">
        <v>79</v>
      </c>
      <c r="F18" s="250" t="s">
        <v>456</v>
      </c>
      <c r="G18" s="245"/>
      <c r="H18" s="245"/>
      <c r="I18" s="245"/>
      <c r="J18" s="245"/>
      <c r="K18" s="243"/>
    </row>
    <row r="19" customFormat="false" ht="12.75" hidden="false" customHeight="true" outlineLevel="0" collapsed="false">
      <c r="B19" s="246"/>
      <c r="C19" s="248"/>
      <c r="D19" s="248"/>
      <c r="E19" s="248"/>
      <c r="F19" s="248"/>
      <c r="G19" s="248"/>
      <c r="H19" s="248"/>
      <c r="I19" s="248"/>
      <c r="J19" s="248"/>
      <c r="K19" s="243"/>
    </row>
    <row r="20" customFormat="false" ht="15" hidden="false" customHeight="true" outlineLevel="0" collapsed="false">
      <c r="B20" s="246"/>
      <c r="C20" s="245" t="s">
        <v>457</v>
      </c>
      <c r="D20" s="245"/>
      <c r="E20" s="245"/>
      <c r="F20" s="245"/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5"/>
      <c r="D21" s="251" t="s">
        <v>458</v>
      </c>
      <c r="E21" s="251"/>
      <c r="F21" s="251"/>
      <c r="G21" s="251"/>
      <c r="H21" s="251"/>
      <c r="I21" s="251"/>
      <c r="J21" s="251"/>
      <c r="K21" s="243"/>
    </row>
    <row r="22" customFormat="false" ht="15" hidden="false" customHeight="true" outlineLevel="0" collapsed="false">
      <c r="B22" s="246"/>
      <c r="C22" s="248"/>
      <c r="D22" s="245" t="s">
        <v>459</v>
      </c>
      <c r="E22" s="245"/>
      <c r="F22" s="245"/>
      <c r="G22" s="245"/>
      <c r="H22" s="245"/>
      <c r="I22" s="245"/>
      <c r="J22" s="245"/>
      <c r="K22" s="243"/>
    </row>
    <row r="23" customFormat="false" ht="12.75" hidden="false" customHeight="true" outlineLevel="0" collapsed="false">
      <c r="B23" s="246"/>
      <c r="C23" s="248"/>
      <c r="D23" s="248"/>
      <c r="E23" s="248"/>
      <c r="F23" s="248"/>
      <c r="G23" s="248"/>
      <c r="H23" s="248"/>
      <c r="I23" s="248"/>
      <c r="J23" s="248"/>
      <c r="K23" s="243"/>
    </row>
    <row r="24" customFormat="false" ht="15" hidden="false" customHeight="true" outlineLevel="0" collapsed="false">
      <c r="B24" s="246"/>
      <c r="C24" s="248"/>
      <c r="D24" s="251" t="s">
        <v>460</v>
      </c>
      <c r="E24" s="251"/>
      <c r="F24" s="251"/>
      <c r="G24" s="251"/>
      <c r="H24" s="251"/>
      <c r="I24" s="251"/>
      <c r="J24" s="251"/>
      <c r="K24" s="243"/>
    </row>
    <row r="25" customFormat="false" ht="15" hidden="false" customHeight="true" outlineLevel="0" collapsed="false">
      <c r="B25" s="246"/>
      <c r="C25" s="248"/>
      <c r="D25" s="245" t="s">
        <v>461</v>
      </c>
      <c r="E25" s="245"/>
      <c r="F25" s="245"/>
      <c r="G25" s="245"/>
      <c r="H25" s="245"/>
      <c r="I25" s="245"/>
      <c r="J25" s="245"/>
      <c r="K25" s="243"/>
    </row>
    <row r="26" customFormat="false" ht="12.75" hidden="false" customHeight="true" outlineLevel="0" collapsed="false">
      <c r="B26" s="246"/>
      <c r="C26" s="248"/>
      <c r="D26" s="248"/>
      <c r="E26" s="248"/>
      <c r="F26" s="248"/>
      <c r="G26" s="248"/>
      <c r="H26" s="248"/>
      <c r="I26" s="248"/>
      <c r="J26" s="248"/>
      <c r="K26" s="243"/>
    </row>
    <row r="27" customFormat="false" ht="15" hidden="false" customHeight="true" outlineLevel="0" collapsed="false">
      <c r="B27" s="246"/>
      <c r="C27" s="248"/>
      <c r="D27" s="251" t="s">
        <v>462</v>
      </c>
      <c r="E27" s="251"/>
      <c r="F27" s="251"/>
      <c r="G27" s="251"/>
      <c r="H27" s="251"/>
      <c r="I27" s="251"/>
      <c r="J27" s="251"/>
      <c r="K27" s="243"/>
    </row>
    <row r="28" customFormat="false" ht="15" hidden="false" customHeight="true" outlineLevel="0" collapsed="false">
      <c r="B28" s="246"/>
      <c r="C28" s="248"/>
      <c r="D28" s="245" t="s">
        <v>463</v>
      </c>
      <c r="E28" s="245"/>
      <c r="F28" s="245"/>
      <c r="G28" s="245"/>
      <c r="H28" s="245"/>
      <c r="I28" s="245"/>
      <c r="J28" s="245"/>
      <c r="K28" s="243"/>
    </row>
    <row r="29" customFormat="false" ht="15" hidden="false" customHeight="true" outlineLevel="0" collapsed="false">
      <c r="B29" s="246"/>
      <c r="C29" s="248"/>
      <c r="D29" s="245" t="s">
        <v>464</v>
      </c>
      <c r="E29" s="245"/>
      <c r="F29" s="245"/>
      <c r="G29" s="245"/>
      <c r="H29" s="245"/>
      <c r="I29" s="245"/>
      <c r="J29" s="245"/>
      <c r="K29" s="243"/>
    </row>
    <row r="30" customFormat="false" ht="15" hidden="false" customHeight="true" outlineLevel="0" collapsed="false">
      <c r="B30" s="246"/>
      <c r="C30" s="248"/>
      <c r="D30" s="245"/>
      <c r="E30" s="252" t="s">
        <v>104</v>
      </c>
      <c r="F30" s="245"/>
      <c r="G30" s="245" t="s">
        <v>465</v>
      </c>
      <c r="H30" s="245"/>
      <c r="I30" s="245"/>
      <c r="J30" s="245"/>
      <c r="K30" s="243"/>
    </row>
    <row r="31" customFormat="false" ht="15" hidden="false" customHeight="true" outlineLevel="0" collapsed="false">
      <c r="B31" s="246"/>
      <c r="C31" s="248"/>
      <c r="D31" s="245"/>
      <c r="E31" s="252" t="s">
        <v>466</v>
      </c>
      <c r="F31" s="245"/>
      <c r="G31" s="245" t="s">
        <v>467</v>
      </c>
      <c r="H31" s="245"/>
      <c r="I31" s="245"/>
      <c r="J31" s="245"/>
      <c r="K31" s="243"/>
    </row>
    <row r="32" customFormat="false" ht="15" hidden="false" customHeight="true" outlineLevel="0" collapsed="false">
      <c r="B32" s="246"/>
      <c r="C32" s="248"/>
      <c r="D32" s="245"/>
      <c r="E32" s="252"/>
      <c r="F32" s="245"/>
      <c r="G32" s="245" t="s">
        <v>468</v>
      </c>
      <c r="H32" s="245"/>
      <c r="I32" s="245"/>
      <c r="J32" s="245"/>
      <c r="K32" s="243"/>
    </row>
    <row r="33" customFormat="false" ht="15" hidden="false" customHeight="true" outlineLevel="0" collapsed="false">
      <c r="B33" s="246"/>
      <c r="C33" s="248"/>
      <c r="D33" s="245"/>
      <c r="E33" s="252"/>
      <c r="F33" s="245"/>
      <c r="G33" s="245" t="s">
        <v>469</v>
      </c>
      <c r="H33" s="245"/>
      <c r="I33" s="245"/>
      <c r="J33" s="245"/>
      <c r="K33" s="243"/>
    </row>
    <row r="34" customFormat="false" ht="15" hidden="false" customHeight="true" outlineLevel="0" collapsed="false">
      <c r="B34" s="246"/>
      <c r="C34" s="248"/>
      <c r="D34" s="245"/>
      <c r="E34" s="252"/>
      <c r="F34" s="245"/>
      <c r="G34" s="245" t="s">
        <v>470</v>
      </c>
      <c r="H34" s="245"/>
      <c r="I34" s="245"/>
      <c r="J34" s="245"/>
      <c r="K34" s="243"/>
    </row>
    <row r="35" customFormat="false" ht="15" hidden="false" customHeight="true" outlineLevel="0" collapsed="false">
      <c r="B35" s="246"/>
      <c r="C35" s="248"/>
      <c r="D35" s="245"/>
      <c r="E35" s="252"/>
      <c r="F35" s="245"/>
      <c r="G35" s="245" t="s">
        <v>471</v>
      </c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52"/>
      <c r="F36" s="245"/>
      <c r="G36" s="245" t="s">
        <v>472</v>
      </c>
      <c r="H36" s="245"/>
      <c r="I36" s="245"/>
      <c r="J36" s="245"/>
      <c r="K36" s="243"/>
    </row>
    <row r="37" customFormat="false" ht="15" hidden="false" customHeight="true" outlineLevel="0" collapsed="false">
      <c r="B37" s="246"/>
      <c r="C37" s="248"/>
      <c r="D37" s="245"/>
      <c r="E37" s="252"/>
      <c r="F37" s="245"/>
      <c r="G37" s="245" t="s">
        <v>473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52" t="s">
        <v>49</v>
      </c>
      <c r="F38" s="245"/>
      <c r="G38" s="245" t="s">
        <v>474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52" t="s">
        <v>105</v>
      </c>
      <c r="F39" s="245"/>
      <c r="G39" s="245" t="s">
        <v>475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52" t="s">
        <v>106</v>
      </c>
      <c r="F40" s="245"/>
      <c r="G40" s="245" t="s">
        <v>476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52" t="s">
        <v>107</v>
      </c>
      <c r="F41" s="245"/>
      <c r="G41" s="245" t="s">
        <v>477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52" t="s">
        <v>478</v>
      </c>
      <c r="F42" s="245"/>
      <c r="G42" s="245" t="s">
        <v>479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52" t="s">
        <v>480</v>
      </c>
      <c r="F43" s="245"/>
      <c r="G43" s="245" t="s">
        <v>481</v>
      </c>
      <c r="H43" s="245"/>
      <c r="I43" s="245"/>
      <c r="J43" s="245"/>
      <c r="K43" s="243"/>
    </row>
    <row r="44" customFormat="false" ht="15" hidden="false" customHeight="true" outlineLevel="0" collapsed="false">
      <c r="B44" s="246"/>
      <c r="C44" s="248"/>
      <c r="D44" s="245"/>
      <c r="E44" s="252" t="s">
        <v>110</v>
      </c>
      <c r="F44" s="245"/>
      <c r="G44" s="245" t="s">
        <v>482</v>
      </c>
      <c r="H44" s="245"/>
      <c r="I44" s="245"/>
      <c r="J44" s="245"/>
      <c r="K44" s="243"/>
    </row>
    <row r="45" customFormat="false" ht="12.75" hidden="false" customHeight="true" outlineLevel="0" collapsed="false">
      <c r="B45" s="246"/>
      <c r="C45" s="248"/>
      <c r="D45" s="245"/>
      <c r="E45" s="245"/>
      <c r="F45" s="245"/>
      <c r="G45" s="245"/>
      <c r="H45" s="245"/>
      <c r="I45" s="245"/>
      <c r="J45" s="245"/>
      <c r="K45" s="243"/>
    </row>
    <row r="46" customFormat="false" ht="15" hidden="false" customHeight="true" outlineLevel="0" collapsed="false">
      <c r="B46" s="246"/>
      <c r="C46" s="248"/>
      <c r="D46" s="245" t="s">
        <v>483</v>
      </c>
      <c r="E46" s="245"/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8"/>
      <c r="E47" s="245" t="s">
        <v>484</v>
      </c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485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8"/>
      <c r="E49" s="245" t="s">
        <v>486</v>
      </c>
      <c r="F49" s="245"/>
      <c r="G49" s="245"/>
      <c r="H49" s="245"/>
      <c r="I49" s="245"/>
      <c r="J49" s="245"/>
      <c r="K49" s="243"/>
    </row>
    <row r="50" customFormat="false" ht="15" hidden="false" customHeight="true" outlineLevel="0" collapsed="false">
      <c r="B50" s="246"/>
      <c r="C50" s="248"/>
      <c r="D50" s="245" t="s">
        <v>487</v>
      </c>
      <c r="E50" s="245"/>
      <c r="F50" s="245"/>
      <c r="G50" s="245"/>
      <c r="H50" s="245"/>
      <c r="I50" s="245"/>
      <c r="J50" s="245"/>
      <c r="K50" s="243"/>
    </row>
    <row r="51" customFormat="false" ht="25.5" hidden="false" customHeight="true" outlineLevel="0" collapsed="false">
      <c r="B51" s="241"/>
      <c r="C51" s="242" t="s">
        <v>488</v>
      </c>
      <c r="D51" s="242"/>
      <c r="E51" s="242"/>
      <c r="F51" s="242"/>
      <c r="G51" s="242"/>
      <c r="H51" s="242"/>
      <c r="I51" s="242"/>
      <c r="J51" s="242"/>
      <c r="K51" s="243"/>
    </row>
    <row r="52" customFormat="false" ht="5.25" hidden="false" customHeight="true" outlineLevel="0" collapsed="false">
      <c r="B52" s="241"/>
      <c r="C52" s="244"/>
      <c r="D52" s="244"/>
      <c r="E52" s="244"/>
      <c r="F52" s="244"/>
      <c r="G52" s="244"/>
      <c r="H52" s="244"/>
      <c r="I52" s="244"/>
      <c r="J52" s="244"/>
      <c r="K52" s="243"/>
    </row>
    <row r="53" customFormat="false" ht="15" hidden="false" customHeight="true" outlineLevel="0" collapsed="false">
      <c r="B53" s="241"/>
      <c r="C53" s="245" t="s">
        <v>489</v>
      </c>
      <c r="D53" s="245"/>
      <c r="E53" s="245"/>
      <c r="F53" s="245"/>
      <c r="G53" s="245"/>
      <c r="H53" s="245"/>
      <c r="I53" s="245"/>
      <c r="J53" s="245"/>
      <c r="K53" s="243"/>
    </row>
    <row r="54" customFormat="false" ht="15" hidden="false" customHeight="true" outlineLevel="0" collapsed="false">
      <c r="B54" s="241"/>
      <c r="C54" s="245" t="s">
        <v>490</v>
      </c>
      <c r="D54" s="245"/>
      <c r="E54" s="245"/>
      <c r="F54" s="245"/>
      <c r="G54" s="245"/>
      <c r="H54" s="245"/>
      <c r="I54" s="245"/>
      <c r="J54" s="245"/>
      <c r="K54" s="243"/>
    </row>
    <row r="55" customFormat="false" ht="12.75" hidden="false" customHeight="true" outlineLevel="0" collapsed="false">
      <c r="B55" s="241"/>
      <c r="C55" s="245"/>
      <c r="D55" s="245"/>
      <c r="E55" s="245"/>
      <c r="F55" s="245"/>
      <c r="G55" s="245"/>
      <c r="H55" s="245"/>
      <c r="I55" s="245"/>
      <c r="J55" s="245"/>
      <c r="K55" s="243"/>
    </row>
    <row r="56" customFormat="false" ht="15" hidden="false" customHeight="true" outlineLevel="0" collapsed="false">
      <c r="B56" s="241"/>
      <c r="C56" s="244" t="s">
        <v>491</v>
      </c>
      <c r="D56" s="244"/>
      <c r="E56" s="244"/>
      <c r="F56" s="244"/>
      <c r="G56" s="244"/>
      <c r="H56" s="244"/>
      <c r="I56" s="244"/>
      <c r="J56" s="244"/>
      <c r="K56" s="243"/>
    </row>
    <row r="57" customFormat="false" ht="15" hidden="false" customHeight="true" outlineLevel="0" collapsed="false">
      <c r="B57" s="241"/>
      <c r="C57" s="248"/>
      <c r="D57" s="245" t="s">
        <v>492</v>
      </c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493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494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45" t="s">
        <v>495</v>
      </c>
      <c r="E60" s="245"/>
      <c r="F60" s="245"/>
      <c r="G60" s="245"/>
      <c r="H60" s="245"/>
      <c r="I60" s="245"/>
      <c r="J60" s="245"/>
      <c r="K60" s="243"/>
    </row>
    <row r="61" customFormat="false" ht="15" hidden="false" customHeight="true" outlineLevel="0" collapsed="false">
      <c r="B61" s="241"/>
      <c r="C61" s="248"/>
      <c r="D61" s="245" t="s">
        <v>496</v>
      </c>
      <c r="E61" s="245"/>
      <c r="F61" s="245"/>
      <c r="G61" s="245"/>
      <c r="H61" s="245"/>
      <c r="I61" s="245"/>
      <c r="J61" s="245"/>
      <c r="K61" s="243"/>
    </row>
    <row r="62" customFormat="false" ht="15" hidden="false" customHeight="true" outlineLevel="0" collapsed="false">
      <c r="B62" s="241"/>
      <c r="C62" s="248"/>
      <c r="D62" s="245" t="s">
        <v>497</v>
      </c>
      <c r="E62" s="245"/>
      <c r="F62" s="245"/>
      <c r="G62" s="245"/>
      <c r="H62" s="245"/>
      <c r="I62" s="245"/>
      <c r="J62" s="245"/>
      <c r="K62" s="243"/>
    </row>
    <row r="63" customFormat="false" ht="15" hidden="false" customHeight="true" outlineLevel="0" collapsed="false">
      <c r="B63" s="241"/>
      <c r="C63" s="248"/>
      <c r="D63" s="245" t="s">
        <v>498</v>
      </c>
      <c r="E63" s="245"/>
      <c r="F63" s="245"/>
      <c r="G63" s="245"/>
      <c r="H63" s="245"/>
      <c r="I63" s="245"/>
      <c r="J63" s="245"/>
      <c r="K63" s="243"/>
    </row>
    <row r="64" customFormat="false" ht="15" hidden="false" customHeight="true" outlineLevel="0" collapsed="false">
      <c r="B64" s="241"/>
      <c r="C64" s="248"/>
      <c r="D64" s="245" t="s">
        <v>499</v>
      </c>
      <c r="E64" s="245"/>
      <c r="F64" s="245"/>
      <c r="G64" s="245"/>
      <c r="H64" s="245"/>
      <c r="I64" s="245"/>
      <c r="J64" s="245"/>
      <c r="K64" s="243"/>
    </row>
    <row r="65" customFormat="false" ht="8.25" hidden="false" customHeight="true" outlineLevel="0" collapsed="false">
      <c r="B65" s="241"/>
      <c r="C65" s="248"/>
      <c r="D65" s="248"/>
      <c r="E65" s="253"/>
      <c r="F65" s="248"/>
      <c r="G65" s="248"/>
      <c r="H65" s="248"/>
      <c r="I65" s="248"/>
      <c r="J65" s="248"/>
      <c r="K65" s="243"/>
    </row>
    <row r="66" customFormat="false" ht="12.75" hidden="false" customHeight="true" outlineLevel="0" collapsed="false">
      <c r="B66" s="241"/>
      <c r="C66" s="248"/>
      <c r="D66" s="245" t="s">
        <v>500</v>
      </c>
      <c r="E66" s="245"/>
      <c r="F66" s="245"/>
      <c r="G66" s="245"/>
      <c r="H66" s="245"/>
      <c r="I66" s="245"/>
      <c r="J66" s="245"/>
      <c r="K66" s="243"/>
    </row>
    <row r="67" customFormat="false" ht="12.75" hidden="false" customHeight="true" outlineLevel="0" collapsed="false">
      <c r="B67" s="241"/>
      <c r="C67" s="248"/>
      <c r="D67" s="245" t="s">
        <v>501</v>
      </c>
      <c r="E67" s="245"/>
      <c r="F67" s="245"/>
      <c r="G67" s="245"/>
      <c r="H67" s="245"/>
      <c r="I67" s="245"/>
      <c r="J67" s="245"/>
      <c r="K67" s="243"/>
    </row>
    <row r="68" customFormat="false" ht="12.75" hidden="false" customHeight="true" outlineLevel="0" collapsed="false">
      <c r="B68" s="254"/>
      <c r="C68" s="255"/>
      <c r="D68" s="255"/>
      <c r="E68" s="255"/>
      <c r="F68" s="255"/>
      <c r="G68" s="255"/>
      <c r="H68" s="255"/>
      <c r="I68" s="255"/>
      <c r="J68" s="255"/>
      <c r="K68" s="256"/>
    </row>
    <row r="69" customFormat="false" ht="18.75" hidden="false" customHeight="true" outlineLevel="0" collapsed="false">
      <c r="B69" s="257"/>
      <c r="C69" s="257"/>
      <c r="D69" s="257"/>
      <c r="E69" s="257"/>
      <c r="F69" s="257"/>
      <c r="G69" s="257"/>
      <c r="H69" s="257"/>
      <c r="I69" s="257"/>
      <c r="J69" s="257"/>
      <c r="K69" s="258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8"/>
    </row>
    <row r="71" customFormat="false" ht="7.5" hidden="false" customHeight="true" outlineLevel="0" collapsed="false">
      <c r="B71" s="259"/>
      <c r="C71" s="260"/>
      <c r="D71" s="260"/>
      <c r="E71" s="260"/>
      <c r="F71" s="260"/>
      <c r="G71" s="260"/>
      <c r="H71" s="260"/>
      <c r="I71" s="260"/>
      <c r="J71" s="260"/>
      <c r="K71" s="261"/>
    </row>
    <row r="72" customFormat="false" ht="45" hidden="false" customHeight="true" outlineLevel="0" collapsed="false">
      <c r="B72" s="262"/>
      <c r="C72" s="263" t="s">
        <v>86</v>
      </c>
      <c r="D72" s="263"/>
      <c r="E72" s="263"/>
      <c r="F72" s="263"/>
      <c r="G72" s="263"/>
      <c r="H72" s="263"/>
      <c r="I72" s="263"/>
      <c r="J72" s="263"/>
      <c r="K72" s="264"/>
    </row>
    <row r="73" customFormat="false" ht="17.25" hidden="false" customHeight="true" outlineLevel="0" collapsed="false">
      <c r="B73" s="262"/>
      <c r="C73" s="265" t="s">
        <v>502</v>
      </c>
      <c r="D73" s="265"/>
      <c r="E73" s="265"/>
      <c r="F73" s="265" t="s">
        <v>503</v>
      </c>
      <c r="G73" s="266"/>
      <c r="H73" s="265" t="s">
        <v>105</v>
      </c>
      <c r="I73" s="265" t="s">
        <v>53</v>
      </c>
      <c r="J73" s="265" t="s">
        <v>504</v>
      </c>
      <c r="K73" s="264"/>
    </row>
    <row r="74" customFormat="false" ht="17.25" hidden="false" customHeight="true" outlineLevel="0" collapsed="false">
      <c r="B74" s="262"/>
      <c r="C74" s="267" t="s">
        <v>505</v>
      </c>
      <c r="D74" s="267"/>
      <c r="E74" s="267"/>
      <c r="F74" s="268" t="s">
        <v>506</v>
      </c>
      <c r="G74" s="269"/>
      <c r="H74" s="267"/>
      <c r="I74" s="267"/>
      <c r="J74" s="267" t="s">
        <v>507</v>
      </c>
      <c r="K74" s="264"/>
    </row>
    <row r="75" customFormat="false" ht="5.25" hidden="false" customHeight="true" outlineLevel="0" collapsed="false">
      <c r="B75" s="262"/>
      <c r="C75" s="270"/>
      <c r="D75" s="270"/>
      <c r="E75" s="270"/>
      <c r="F75" s="270"/>
      <c r="G75" s="271"/>
      <c r="H75" s="270"/>
      <c r="I75" s="270"/>
      <c r="J75" s="270"/>
      <c r="K75" s="264"/>
    </row>
    <row r="76" customFormat="false" ht="15" hidden="false" customHeight="true" outlineLevel="0" collapsed="false">
      <c r="B76" s="262"/>
      <c r="C76" s="252" t="s">
        <v>508</v>
      </c>
      <c r="D76" s="252"/>
      <c r="E76" s="252"/>
      <c r="F76" s="272" t="s">
        <v>509</v>
      </c>
      <c r="G76" s="271"/>
      <c r="H76" s="252" t="s">
        <v>510</v>
      </c>
      <c r="I76" s="252" t="s">
        <v>511</v>
      </c>
      <c r="J76" s="252" t="s">
        <v>512</v>
      </c>
      <c r="K76" s="264"/>
    </row>
    <row r="77" customFormat="false" ht="15" hidden="false" customHeight="true" outlineLevel="0" collapsed="false">
      <c r="B77" s="273"/>
      <c r="C77" s="252" t="s">
        <v>513</v>
      </c>
      <c r="D77" s="252"/>
      <c r="E77" s="252"/>
      <c r="F77" s="272" t="s">
        <v>514</v>
      </c>
      <c r="G77" s="271"/>
      <c r="H77" s="252" t="s">
        <v>515</v>
      </c>
      <c r="I77" s="252" t="s">
        <v>511</v>
      </c>
      <c r="J77" s="252" t="n">
        <v>50</v>
      </c>
      <c r="K77" s="264"/>
    </row>
    <row r="78" customFormat="false" ht="15" hidden="false" customHeight="true" outlineLevel="0" collapsed="false">
      <c r="B78" s="273"/>
      <c r="C78" s="252" t="s">
        <v>516</v>
      </c>
      <c r="D78" s="252"/>
      <c r="E78" s="252"/>
      <c r="F78" s="272" t="s">
        <v>509</v>
      </c>
      <c r="G78" s="271"/>
      <c r="H78" s="252" t="s">
        <v>517</v>
      </c>
      <c r="I78" s="252" t="s">
        <v>518</v>
      </c>
      <c r="J78" s="252"/>
      <c r="K78" s="264"/>
    </row>
    <row r="79" customFormat="false" ht="15" hidden="false" customHeight="true" outlineLevel="0" collapsed="false">
      <c r="B79" s="273"/>
      <c r="C79" s="252" t="s">
        <v>519</v>
      </c>
      <c r="D79" s="252"/>
      <c r="E79" s="252"/>
      <c r="F79" s="272" t="s">
        <v>514</v>
      </c>
      <c r="G79" s="271"/>
      <c r="H79" s="252" t="s">
        <v>520</v>
      </c>
      <c r="I79" s="252" t="s">
        <v>511</v>
      </c>
      <c r="J79" s="252" t="n">
        <v>50</v>
      </c>
      <c r="K79" s="264"/>
    </row>
    <row r="80" customFormat="false" ht="15" hidden="false" customHeight="true" outlineLevel="0" collapsed="false">
      <c r="B80" s="273"/>
      <c r="C80" s="252" t="s">
        <v>521</v>
      </c>
      <c r="D80" s="252"/>
      <c r="E80" s="252"/>
      <c r="F80" s="272" t="s">
        <v>514</v>
      </c>
      <c r="G80" s="271"/>
      <c r="H80" s="252" t="s">
        <v>522</v>
      </c>
      <c r="I80" s="252" t="s">
        <v>511</v>
      </c>
      <c r="J80" s="252" t="n">
        <v>20</v>
      </c>
      <c r="K80" s="264"/>
    </row>
    <row r="81" customFormat="false" ht="15" hidden="false" customHeight="true" outlineLevel="0" collapsed="false">
      <c r="B81" s="273"/>
      <c r="C81" s="252" t="s">
        <v>523</v>
      </c>
      <c r="D81" s="252"/>
      <c r="E81" s="252"/>
      <c r="F81" s="272" t="s">
        <v>514</v>
      </c>
      <c r="G81" s="271"/>
      <c r="H81" s="252" t="s">
        <v>524</v>
      </c>
      <c r="I81" s="252" t="s">
        <v>511</v>
      </c>
      <c r="J81" s="252" t="n">
        <v>20</v>
      </c>
      <c r="K81" s="264"/>
    </row>
    <row r="82" customFormat="false" ht="15" hidden="false" customHeight="true" outlineLevel="0" collapsed="false">
      <c r="B82" s="273"/>
      <c r="C82" s="252" t="s">
        <v>525</v>
      </c>
      <c r="D82" s="252"/>
      <c r="E82" s="252"/>
      <c r="F82" s="272" t="s">
        <v>514</v>
      </c>
      <c r="G82" s="271"/>
      <c r="H82" s="252" t="s">
        <v>526</v>
      </c>
      <c r="I82" s="252" t="s">
        <v>511</v>
      </c>
      <c r="J82" s="252" t="n">
        <v>50</v>
      </c>
      <c r="K82" s="264"/>
    </row>
    <row r="83" customFormat="false" ht="15" hidden="false" customHeight="true" outlineLevel="0" collapsed="false">
      <c r="B83" s="273"/>
      <c r="C83" s="252" t="s">
        <v>527</v>
      </c>
      <c r="D83" s="252"/>
      <c r="E83" s="252"/>
      <c r="F83" s="272" t="s">
        <v>514</v>
      </c>
      <c r="G83" s="271"/>
      <c r="H83" s="252" t="s">
        <v>527</v>
      </c>
      <c r="I83" s="252" t="s">
        <v>511</v>
      </c>
      <c r="J83" s="252" t="n">
        <v>50</v>
      </c>
      <c r="K83" s="264"/>
    </row>
    <row r="84" customFormat="false" ht="15" hidden="false" customHeight="true" outlineLevel="0" collapsed="false">
      <c r="B84" s="273"/>
      <c r="C84" s="252" t="s">
        <v>111</v>
      </c>
      <c r="D84" s="252"/>
      <c r="E84" s="252"/>
      <c r="F84" s="272" t="s">
        <v>514</v>
      </c>
      <c r="G84" s="271"/>
      <c r="H84" s="252" t="s">
        <v>528</v>
      </c>
      <c r="I84" s="252" t="s">
        <v>511</v>
      </c>
      <c r="J84" s="252" t="n">
        <v>255</v>
      </c>
      <c r="K84" s="264"/>
    </row>
    <row r="85" customFormat="false" ht="15" hidden="false" customHeight="true" outlineLevel="0" collapsed="false">
      <c r="B85" s="273"/>
      <c r="C85" s="252" t="s">
        <v>529</v>
      </c>
      <c r="D85" s="252"/>
      <c r="E85" s="252"/>
      <c r="F85" s="272" t="s">
        <v>509</v>
      </c>
      <c r="G85" s="271"/>
      <c r="H85" s="252" t="s">
        <v>530</v>
      </c>
      <c r="I85" s="252" t="s">
        <v>531</v>
      </c>
      <c r="J85" s="252"/>
      <c r="K85" s="264"/>
    </row>
    <row r="86" customFormat="false" ht="15" hidden="false" customHeight="true" outlineLevel="0" collapsed="false">
      <c r="B86" s="273"/>
      <c r="C86" s="252" t="s">
        <v>532</v>
      </c>
      <c r="D86" s="252"/>
      <c r="E86" s="252"/>
      <c r="F86" s="272" t="s">
        <v>509</v>
      </c>
      <c r="G86" s="271"/>
      <c r="H86" s="252" t="s">
        <v>533</v>
      </c>
      <c r="I86" s="252" t="s">
        <v>534</v>
      </c>
      <c r="J86" s="252"/>
      <c r="K86" s="264"/>
    </row>
    <row r="87" customFormat="false" ht="15" hidden="false" customHeight="true" outlineLevel="0" collapsed="false">
      <c r="B87" s="273"/>
      <c r="C87" s="252" t="s">
        <v>535</v>
      </c>
      <c r="D87" s="252"/>
      <c r="E87" s="252"/>
      <c r="F87" s="272" t="s">
        <v>509</v>
      </c>
      <c r="G87" s="271"/>
      <c r="H87" s="252" t="s">
        <v>535</v>
      </c>
      <c r="I87" s="252" t="s">
        <v>534</v>
      </c>
      <c r="J87" s="252"/>
      <c r="K87" s="264"/>
    </row>
    <row r="88" customFormat="false" ht="15" hidden="false" customHeight="true" outlineLevel="0" collapsed="false">
      <c r="B88" s="273"/>
      <c r="C88" s="252" t="s">
        <v>38</v>
      </c>
      <c r="D88" s="252"/>
      <c r="E88" s="252"/>
      <c r="F88" s="272" t="s">
        <v>509</v>
      </c>
      <c r="G88" s="271"/>
      <c r="H88" s="252" t="s">
        <v>536</v>
      </c>
      <c r="I88" s="252" t="s">
        <v>534</v>
      </c>
      <c r="J88" s="252"/>
      <c r="K88" s="264"/>
    </row>
    <row r="89" customFormat="false" ht="15" hidden="false" customHeight="true" outlineLevel="0" collapsed="false">
      <c r="B89" s="273"/>
      <c r="C89" s="252" t="s">
        <v>44</v>
      </c>
      <c r="D89" s="252"/>
      <c r="E89" s="252"/>
      <c r="F89" s="272" t="s">
        <v>509</v>
      </c>
      <c r="G89" s="271"/>
      <c r="H89" s="252" t="s">
        <v>537</v>
      </c>
      <c r="I89" s="252" t="s">
        <v>534</v>
      </c>
      <c r="J89" s="252"/>
      <c r="K89" s="264"/>
    </row>
    <row r="90" customFormat="false" ht="15" hidden="false" customHeight="true" outlineLevel="0" collapsed="false">
      <c r="B90" s="274"/>
      <c r="C90" s="275"/>
      <c r="D90" s="275"/>
      <c r="E90" s="275"/>
      <c r="F90" s="275"/>
      <c r="G90" s="275"/>
      <c r="H90" s="275"/>
      <c r="I90" s="275"/>
      <c r="J90" s="275"/>
      <c r="K90" s="276"/>
    </row>
    <row r="91" customFormat="false" ht="18.75" hidden="false" customHeight="true" outlineLevel="0" collapsed="false">
      <c r="B91" s="277"/>
      <c r="C91" s="278"/>
      <c r="D91" s="278"/>
      <c r="E91" s="278"/>
      <c r="F91" s="278"/>
      <c r="G91" s="278"/>
      <c r="H91" s="278"/>
      <c r="I91" s="278"/>
      <c r="J91" s="278"/>
      <c r="K91" s="277"/>
    </row>
    <row r="92" customFormat="false" ht="18.75" hidden="false" customHeight="true" outlineLevel="0" collapsed="false">
      <c r="B92" s="258"/>
      <c r="C92" s="258"/>
      <c r="D92" s="258"/>
      <c r="E92" s="258"/>
      <c r="F92" s="258"/>
      <c r="G92" s="258"/>
      <c r="H92" s="258"/>
      <c r="I92" s="258"/>
      <c r="J92" s="258"/>
      <c r="K92" s="258"/>
    </row>
    <row r="93" customFormat="false" ht="7.5" hidden="false" customHeight="true" outlineLevel="0" collapsed="false">
      <c r="B93" s="259"/>
      <c r="C93" s="260"/>
      <c r="D93" s="260"/>
      <c r="E93" s="260"/>
      <c r="F93" s="260"/>
      <c r="G93" s="260"/>
      <c r="H93" s="260"/>
      <c r="I93" s="260"/>
      <c r="J93" s="260"/>
      <c r="K93" s="261"/>
    </row>
    <row r="94" customFormat="false" ht="45" hidden="false" customHeight="true" outlineLevel="0" collapsed="false">
      <c r="B94" s="262"/>
      <c r="C94" s="263" t="s">
        <v>538</v>
      </c>
      <c r="D94" s="263"/>
      <c r="E94" s="263"/>
      <c r="F94" s="263"/>
      <c r="G94" s="263"/>
      <c r="H94" s="263"/>
      <c r="I94" s="263"/>
      <c r="J94" s="263"/>
      <c r="K94" s="264"/>
    </row>
    <row r="95" customFormat="false" ht="17.25" hidden="false" customHeight="true" outlineLevel="0" collapsed="false">
      <c r="B95" s="262"/>
      <c r="C95" s="265" t="s">
        <v>502</v>
      </c>
      <c r="D95" s="265"/>
      <c r="E95" s="265"/>
      <c r="F95" s="265" t="s">
        <v>503</v>
      </c>
      <c r="G95" s="266"/>
      <c r="H95" s="265" t="s">
        <v>105</v>
      </c>
      <c r="I95" s="265" t="s">
        <v>53</v>
      </c>
      <c r="J95" s="265" t="s">
        <v>504</v>
      </c>
      <c r="K95" s="264"/>
    </row>
    <row r="96" customFormat="false" ht="17.25" hidden="false" customHeight="true" outlineLevel="0" collapsed="false">
      <c r="B96" s="262"/>
      <c r="C96" s="267" t="s">
        <v>505</v>
      </c>
      <c r="D96" s="267"/>
      <c r="E96" s="267"/>
      <c r="F96" s="268" t="s">
        <v>506</v>
      </c>
      <c r="G96" s="269"/>
      <c r="H96" s="267"/>
      <c r="I96" s="267"/>
      <c r="J96" s="267" t="s">
        <v>507</v>
      </c>
      <c r="K96" s="264"/>
    </row>
    <row r="97" customFormat="false" ht="5.25" hidden="false" customHeight="true" outlineLevel="0" collapsed="false">
      <c r="B97" s="262"/>
      <c r="C97" s="265"/>
      <c r="D97" s="265"/>
      <c r="E97" s="265"/>
      <c r="F97" s="265"/>
      <c r="G97" s="279"/>
      <c r="H97" s="265"/>
      <c r="I97" s="265"/>
      <c r="J97" s="265"/>
      <c r="K97" s="264"/>
    </row>
    <row r="98" customFormat="false" ht="15" hidden="false" customHeight="true" outlineLevel="0" collapsed="false">
      <c r="B98" s="262"/>
      <c r="C98" s="252" t="s">
        <v>508</v>
      </c>
      <c r="D98" s="252"/>
      <c r="E98" s="252"/>
      <c r="F98" s="272" t="s">
        <v>509</v>
      </c>
      <c r="G98" s="252"/>
      <c r="H98" s="252" t="s">
        <v>539</v>
      </c>
      <c r="I98" s="252" t="s">
        <v>511</v>
      </c>
      <c r="J98" s="252" t="s">
        <v>512</v>
      </c>
      <c r="K98" s="264"/>
    </row>
    <row r="99" customFormat="false" ht="15" hidden="false" customHeight="true" outlineLevel="0" collapsed="false">
      <c r="B99" s="273"/>
      <c r="C99" s="252" t="s">
        <v>513</v>
      </c>
      <c r="D99" s="252"/>
      <c r="E99" s="252"/>
      <c r="F99" s="272" t="s">
        <v>514</v>
      </c>
      <c r="G99" s="252"/>
      <c r="H99" s="252" t="s">
        <v>539</v>
      </c>
      <c r="I99" s="252" t="s">
        <v>511</v>
      </c>
      <c r="J99" s="252" t="n">
        <v>50</v>
      </c>
      <c r="K99" s="264"/>
    </row>
    <row r="100" customFormat="false" ht="15" hidden="false" customHeight="true" outlineLevel="0" collapsed="false">
      <c r="B100" s="273"/>
      <c r="C100" s="252" t="s">
        <v>516</v>
      </c>
      <c r="D100" s="252"/>
      <c r="E100" s="252"/>
      <c r="F100" s="272" t="s">
        <v>509</v>
      </c>
      <c r="G100" s="252"/>
      <c r="H100" s="252" t="s">
        <v>539</v>
      </c>
      <c r="I100" s="252" t="s">
        <v>518</v>
      </c>
      <c r="J100" s="252"/>
      <c r="K100" s="264"/>
    </row>
    <row r="101" customFormat="false" ht="15" hidden="false" customHeight="true" outlineLevel="0" collapsed="false">
      <c r="B101" s="273"/>
      <c r="C101" s="252" t="s">
        <v>519</v>
      </c>
      <c r="D101" s="252"/>
      <c r="E101" s="252"/>
      <c r="F101" s="272" t="s">
        <v>514</v>
      </c>
      <c r="G101" s="252"/>
      <c r="H101" s="252" t="s">
        <v>539</v>
      </c>
      <c r="I101" s="252" t="s">
        <v>511</v>
      </c>
      <c r="J101" s="252" t="n">
        <v>50</v>
      </c>
      <c r="K101" s="264"/>
    </row>
    <row r="102" customFormat="false" ht="15" hidden="false" customHeight="true" outlineLevel="0" collapsed="false">
      <c r="B102" s="273"/>
      <c r="C102" s="252" t="s">
        <v>527</v>
      </c>
      <c r="D102" s="252"/>
      <c r="E102" s="252"/>
      <c r="F102" s="272" t="s">
        <v>514</v>
      </c>
      <c r="G102" s="252"/>
      <c r="H102" s="252" t="s">
        <v>539</v>
      </c>
      <c r="I102" s="252" t="s">
        <v>511</v>
      </c>
      <c r="J102" s="252" t="n">
        <v>50</v>
      </c>
      <c r="K102" s="264"/>
    </row>
    <row r="103" customFormat="false" ht="15" hidden="false" customHeight="true" outlineLevel="0" collapsed="false">
      <c r="B103" s="273"/>
      <c r="C103" s="252" t="s">
        <v>525</v>
      </c>
      <c r="D103" s="252"/>
      <c r="E103" s="252"/>
      <c r="F103" s="272" t="s">
        <v>514</v>
      </c>
      <c r="G103" s="252"/>
      <c r="H103" s="252" t="s">
        <v>539</v>
      </c>
      <c r="I103" s="252" t="s">
        <v>511</v>
      </c>
      <c r="J103" s="252" t="n">
        <v>50</v>
      </c>
      <c r="K103" s="264"/>
    </row>
    <row r="104" customFormat="false" ht="15" hidden="false" customHeight="true" outlineLevel="0" collapsed="false">
      <c r="B104" s="273"/>
      <c r="C104" s="252" t="s">
        <v>49</v>
      </c>
      <c r="D104" s="252"/>
      <c r="E104" s="252"/>
      <c r="F104" s="272" t="s">
        <v>509</v>
      </c>
      <c r="G104" s="252"/>
      <c r="H104" s="252" t="s">
        <v>540</v>
      </c>
      <c r="I104" s="252" t="s">
        <v>511</v>
      </c>
      <c r="J104" s="252" t="n">
        <v>20</v>
      </c>
      <c r="K104" s="264"/>
    </row>
    <row r="105" customFormat="false" ht="15" hidden="false" customHeight="true" outlineLevel="0" collapsed="false">
      <c r="B105" s="273"/>
      <c r="C105" s="252" t="s">
        <v>541</v>
      </c>
      <c r="D105" s="252"/>
      <c r="E105" s="252"/>
      <c r="F105" s="272" t="s">
        <v>509</v>
      </c>
      <c r="G105" s="252"/>
      <c r="H105" s="252" t="s">
        <v>542</v>
      </c>
      <c r="I105" s="252" t="s">
        <v>511</v>
      </c>
      <c r="J105" s="252" t="n">
        <v>120</v>
      </c>
      <c r="K105" s="264"/>
    </row>
    <row r="106" customFormat="false" ht="15" hidden="false" customHeight="true" outlineLevel="0" collapsed="false">
      <c r="B106" s="273"/>
      <c r="C106" s="252" t="s">
        <v>38</v>
      </c>
      <c r="D106" s="252"/>
      <c r="E106" s="252"/>
      <c r="F106" s="272" t="s">
        <v>509</v>
      </c>
      <c r="G106" s="252"/>
      <c r="H106" s="252" t="s">
        <v>543</v>
      </c>
      <c r="I106" s="252" t="s">
        <v>534</v>
      </c>
      <c r="J106" s="252"/>
      <c r="K106" s="264"/>
    </row>
    <row r="107" customFormat="false" ht="15" hidden="false" customHeight="true" outlineLevel="0" collapsed="false">
      <c r="B107" s="273"/>
      <c r="C107" s="252" t="s">
        <v>44</v>
      </c>
      <c r="D107" s="252"/>
      <c r="E107" s="252"/>
      <c r="F107" s="272" t="s">
        <v>509</v>
      </c>
      <c r="G107" s="252"/>
      <c r="H107" s="252" t="s">
        <v>544</v>
      </c>
      <c r="I107" s="252" t="s">
        <v>534</v>
      </c>
      <c r="J107" s="252"/>
      <c r="K107" s="264"/>
    </row>
    <row r="108" customFormat="false" ht="15" hidden="false" customHeight="true" outlineLevel="0" collapsed="false">
      <c r="B108" s="273"/>
      <c r="C108" s="252" t="s">
        <v>53</v>
      </c>
      <c r="D108" s="252"/>
      <c r="E108" s="252"/>
      <c r="F108" s="272" t="s">
        <v>509</v>
      </c>
      <c r="G108" s="252"/>
      <c r="H108" s="252" t="s">
        <v>545</v>
      </c>
      <c r="I108" s="252" t="s">
        <v>546</v>
      </c>
      <c r="J108" s="252"/>
      <c r="K108" s="264"/>
    </row>
    <row r="109" customFormat="false" ht="15" hidden="false" customHeight="true" outlineLevel="0" collapsed="false">
      <c r="B109" s="274"/>
      <c r="C109" s="280"/>
      <c r="D109" s="280"/>
      <c r="E109" s="280"/>
      <c r="F109" s="280"/>
      <c r="G109" s="280"/>
      <c r="H109" s="280"/>
      <c r="I109" s="280"/>
      <c r="J109" s="280"/>
      <c r="K109" s="276"/>
    </row>
    <row r="110" customFormat="false" ht="18.75" hidden="false" customHeight="true" outlineLevel="0" collapsed="false">
      <c r="B110" s="281"/>
      <c r="C110" s="245"/>
      <c r="D110" s="245"/>
      <c r="E110" s="245"/>
      <c r="F110" s="282"/>
      <c r="G110" s="245"/>
      <c r="H110" s="245"/>
      <c r="I110" s="245"/>
      <c r="J110" s="245"/>
      <c r="K110" s="281"/>
    </row>
    <row r="111" customFormat="false" ht="18.75" hidden="false" customHeight="true" outlineLevel="0" collapsed="false">
      <c r="B111" s="258"/>
      <c r="C111" s="258"/>
      <c r="D111" s="258"/>
      <c r="E111" s="258"/>
      <c r="F111" s="258"/>
      <c r="G111" s="258"/>
      <c r="H111" s="258"/>
      <c r="I111" s="258"/>
      <c r="J111" s="258"/>
      <c r="K111" s="258"/>
    </row>
    <row r="112" customFormat="false" ht="7.5" hidden="false" customHeight="true" outlineLevel="0" collapsed="false">
      <c r="B112" s="283"/>
      <c r="C112" s="284"/>
      <c r="D112" s="284"/>
      <c r="E112" s="284"/>
      <c r="F112" s="284"/>
      <c r="G112" s="284"/>
      <c r="H112" s="284"/>
      <c r="I112" s="284"/>
      <c r="J112" s="284"/>
      <c r="K112" s="285"/>
    </row>
    <row r="113" customFormat="false" ht="45" hidden="false" customHeight="true" outlineLevel="0" collapsed="false">
      <c r="B113" s="286"/>
      <c r="C113" s="287" t="s">
        <v>547</v>
      </c>
      <c r="D113" s="287"/>
      <c r="E113" s="287"/>
      <c r="F113" s="287"/>
      <c r="G113" s="287"/>
      <c r="H113" s="287"/>
      <c r="I113" s="287"/>
      <c r="J113" s="287"/>
      <c r="K113" s="288"/>
    </row>
    <row r="114" customFormat="false" ht="17.25" hidden="false" customHeight="true" outlineLevel="0" collapsed="false">
      <c r="B114" s="289"/>
      <c r="C114" s="265" t="s">
        <v>502</v>
      </c>
      <c r="D114" s="265"/>
      <c r="E114" s="265"/>
      <c r="F114" s="265" t="s">
        <v>503</v>
      </c>
      <c r="G114" s="266"/>
      <c r="H114" s="265" t="s">
        <v>105</v>
      </c>
      <c r="I114" s="265" t="s">
        <v>53</v>
      </c>
      <c r="J114" s="265" t="s">
        <v>504</v>
      </c>
      <c r="K114" s="290"/>
    </row>
    <row r="115" customFormat="false" ht="17.25" hidden="false" customHeight="true" outlineLevel="0" collapsed="false">
      <c r="B115" s="289"/>
      <c r="C115" s="267" t="s">
        <v>505</v>
      </c>
      <c r="D115" s="267"/>
      <c r="E115" s="267"/>
      <c r="F115" s="268" t="s">
        <v>506</v>
      </c>
      <c r="G115" s="269"/>
      <c r="H115" s="267"/>
      <c r="I115" s="267"/>
      <c r="J115" s="267" t="s">
        <v>507</v>
      </c>
      <c r="K115" s="290"/>
    </row>
    <row r="116" customFormat="false" ht="5.25" hidden="false" customHeight="true" outlineLevel="0" collapsed="false">
      <c r="B116" s="291"/>
      <c r="C116" s="270"/>
      <c r="D116" s="270"/>
      <c r="E116" s="270"/>
      <c r="F116" s="270"/>
      <c r="G116" s="252"/>
      <c r="H116" s="270"/>
      <c r="I116" s="270"/>
      <c r="J116" s="270"/>
      <c r="K116" s="292"/>
    </row>
    <row r="117" customFormat="false" ht="15" hidden="false" customHeight="true" outlineLevel="0" collapsed="false">
      <c r="B117" s="291"/>
      <c r="C117" s="252" t="s">
        <v>508</v>
      </c>
      <c r="D117" s="270"/>
      <c r="E117" s="270"/>
      <c r="F117" s="272" t="s">
        <v>509</v>
      </c>
      <c r="G117" s="252"/>
      <c r="H117" s="252" t="s">
        <v>539</v>
      </c>
      <c r="I117" s="252" t="s">
        <v>511</v>
      </c>
      <c r="J117" s="252" t="s">
        <v>512</v>
      </c>
      <c r="K117" s="293"/>
    </row>
    <row r="118" customFormat="false" ht="15" hidden="false" customHeight="true" outlineLevel="0" collapsed="false">
      <c r="B118" s="291"/>
      <c r="C118" s="252" t="s">
        <v>548</v>
      </c>
      <c r="D118" s="252"/>
      <c r="E118" s="252"/>
      <c r="F118" s="272" t="s">
        <v>509</v>
      </c>
      <c r="G118" s="252"/>
      <c r="H118" s="252" t="s">
        <v>549</v>
      </c>
      <c r="I118" s="252" t="s">
        <v>511</v>
      </c>
      <c r="J118" s="252" t="s">
        <v>512</v>
      </c>
      <c r="K118" s="293"/>
    </row>
    <row r="119" customFormat="false" ht="15" hidden="false" customHeight="true" outlineLevel="0" collapsed="false">
      <c r="B119" s="291"/>
      <c r="C119" s="252" t="s">
        <v>550</v>
      </c>
      <c r="D119" s="252"/>
      <c r="E119" s="252"/>
      <c r="F119" s="272" t="s">
        <v>509</v>
      </c>
      <c r="G119" s="252"/>
      <c r="H119" s="252" t="s">
        <v>551</v>
      </c>
      <c r="I119" s="252" t="s">
        <v>511</v>
      </c>
      <c r="J119" s="252" t="s">
        <v>512</v>
      </c>
      <c r="K119" s="293"/>
    </row>
    <row r="120" customFormat="false" ht="15" hidden="false" customHeight="true" outlineLevel="0" collapsed="false">
      <c r="B120" s="291"/>
      <c r="C120" s="252" t="s">
        <v>552</v>
      </c>
      <c r="D120" s="252"/>
      <c r="E120" s="252"/>
      <c r="F120" s="272" t="s">
        <v>514</v>
      </c>
      <c r="G120" s="252"/>
      <c r="H120" s="252" t="s">
        <v>553</v>
      </c>
      <c r="I120" s="252" t="s">
        <v>511</v>
      </c>
      <c r="J120" s="252" t="n">
        <v>15</v>
      </c>
      <c r="K120" s="293"/>
    </row>
    <row r="121" customFormat="false" ht="15" hidden="false" customHeight="true" outlineLevel="0" collapsed="false">
      <c r="B121" s="291"/>
      <c r="C121" s="252" t="s">
        <v>513</v>
      </c>
      <c r="D121" s="252"/>
      <c r="E121" s="252"/>
      <c r="F121" s="272" t="s">
        <v>514</v>
      </c>
      <c r="G121" s="252"/>
      <c r="H121" s="252" t="s">
        <v>539</v>
      </c>
      <c r="I121" s="252" t="s">
        <v>511</v>
      </c>
      <c r="J121" s="252" t="n">
        <v>50</v>
      </c>
      <c r="K121" s="293"/>
    </row>
    <row r="122" customFormat="false" ht="15" hidden="false" customHeight="true" outlineLevel="0" collapsed="false">
      <c r="B122" s="291"/>
      <c r="C122" s="252" t="s">
        <v>519</v>
      </c>
      <c r="D122" s="252"/>
      <c r="E122" s="252"/>
      <c r="F122" s="272" t="s">
        <v>514</v>
      </c>
      <c r="G122" s="252"/>
      <c r="H122" s="252" t="s">
        <v>539</v>
      </c>
      <c r="I122" s="252" t="s">
        <v>511</v>
      </c>
      <c r="J122" s="252" t="n">
        <v>50</v>
      </c>
      <c r="K122" s="293"/>
    </row>
    <row r="123" customFormat="false" ht="15" hidden="false" customHeight="true" outlineLevel="0" collapsed="false">
      <c r="B123" s="291"/>
      <c r="C123" s="252" t="s">
        <v>525</v>
      </c>
      <c r="D123" s="252"/>
      <c r="E123" s="252"/>
      <c r="F123" s="272" t="s">
        <v>514</v>
      </c>
      <c r="G123" s="252"/>
      <c r="H123" s="252" t="s">
        <v>539</v>
      </c>
      <c r="I123" s="252" t="s">
        <v>511</v>
      </c>
      <c r="J123" s="252" t="n">
        <v>50</v>
      </c>
      <c r="K123" s="293"/>
    </row>
    <row r="124" customFormat="false" ht="15" hidden="false" customHeight="true" outlineLevel="0" collapsed="false">
      <c r="B124" s="291"/>
      <c r="C124" s="252" t="s">
        <v>527</v>
      </c>
      <c r="D124" s="252"/>
      <c r="E124" s="252"/>
      <c r="F124" s="272" t="s">
        <v>514</v>
      </c>
      <c r="G124" s="252"/>
      <c r="H124" s="252" t="s">
        <v>539</v>
      </c>
      <c r="I124" s="252" t="s">
        <v>511</v>
      </c>
      <c r="J124" s="252" t="n">
        <v>50</v>
      </c>
      <c r="K124" s="293"/>
    </row>
    <row r="125" customFormat="false" ht="15" hidden="false" customHeight="true" outlineLevel="0" collapsed="false">
      <c r="B125" s="291"/>
      <c r="C125" s="252" t="s">
        <v>111</v>
      </c>
      <c r="D125" s="252"/>
      <c r="E125" s="252"/>
      <c r="F125" s="272" t="s">
        <v>514</v>
      </c>
      <c r="G125" s="252"/>
      <c r="H125" s="252" t="s">
        <v>554</v>
      </c>
      <c r="I125" s="252" t="s">
        <v>511</v>
      </c>
      <c r="J125" s="252" t="n">
        <v>255</v>
      </c>
      <c r="K125" s="293"/>
    </row>
    <row r="126" customFormat="false" ht="15" hidden="false" customHeight="true" outlineLevel="0" collapsed="false">
      <c r="B126" s="291"/>
      <c r="C126" s="252" t="s">
        <v>529</v>
      </c>
      <c r="D126" s="252"/>
      <c r="E126" s="252"/>
      <c r="F126" s="272" t="s">
        <v>509</v>
      </c>
      <c r="G126" s="252"/>
      <c r="H126" s="252" t="s">
        <v>555</v>
      </c>
      <c r="I126" s="252" t="s">
        <v>531</v>
      </c>
      <c r="J126" s="252"/>
      <c r="K126" s="293"/>
    </row>
    <row r="127" customFormat="false" ht="15" hidden="false" customHeight="true" outlineLevel="0" collapsed="false">
      <c r="B127" s="291"/>
      <c r="C127" s="252" t="s">
        <v>532</v>
      </c>
      <c r="D127" s="252"/>
      <c r="E127" s="252"/>
      <c r="F127" s="272" t="s">
        <v>509</v>
      </c>
      <c r="G127" s="252"/>
      <c r="H127" s="252" t="s">
        <v>556</v>
      </c>
      <c r="I127" s="252" t="s">
        <v>534</v>
      </c>
      <c r="J127" s="252"/>
      <c r="K127" s="293"/>
    </row>
    <row r="128" customFormat="false" ht="15" hidden="false" customHeight="true" outlineLevel="0" collapsed="false">
      <c r="B128" s="291"/>
      <c r="C128" s="252" t="s">
        <v>535</v>
      </c>
      <c r="D128" s="252"/>
      <c r="E128" s="252"/>
      <c r="F128" s="272" t="s">
        <v>509</v>
      </c>
      <c r="G128" s="252"/>
      <c r="H128" s="252" t="s">
        <v>535</v>
      </c>
      <c r="I128" s="252" t="s">
        <v>534</v>
      </c>
      <c r="J128" s="252"/>
      <c r="K128" s="293"/>
    </row>
    <row r="129" customFormat="false" ht="15" hidden="false" customHeight="true" outlineLevel="0" collapsed="false">
      <c r="B129" s="291"/>
      <c r="C129" s="252" t="s">
        <v>38</v>
      </c>
      <c r="D129" s="252"/>
      <c r="E129" s="252"/>
      <c r="F129" s="272" t="s">
        <v>509</v>
      </c>
      <c r="G129" s="252"/>
      <c r="H129" s="252" t="s">
        <v>557</v>
      </c>
      <c r="I129" s="252" t="s">
        <v>534</v>
      </c>
      <c r="J129" s="252"/>
      <c r="K129" s="293"/>
    </row>
    <row r="130" customFormat="false" ht="15" hidden="false" customHeight="true" outlineLevel="0" collapsed="false">
      <c r="B130" s="291"/>
      <c r="C130" s="252" t="s">
        <v>558</v>
      </c>
      <c r="D130" s="252"/>
      <c r="E130" s="252"/>
      <c r="F130" s="272" t="s">
        <v>509</v>
      </c>
      <c r="G130" s="252"/>
      <c r="H130" s="252" t="s">
        <v>559</v>
      </c>
      <c r="I130" s="252" t="s">
        <v>534</v>
      </c>
      <c r="J130" s="252"/>
      <c r="K130" s="293"/>
    </row>
    <row r="131" customFormat="false" ht="15" hidden="false" customHeight="true" outlineLevel="0" collapsed="false">
      <c r="B131" s="294"/>
      <c r="C131" s="295"/>
      <c r="D131" s="295"/>
      <c r="E131" s="295"/>
      <c r="F131" s="295"/>
      <c r="G131" s="295"/>
      <c r="H131" s="295"/>
      <c r="I131" s="295"/>
      <c r="J131" s="295"/>
      <c r="K131" s="296"/>
    </row>
    <row r="132" customFormat="false" ht="18.75" hidden="false" customHeight="true" outlineLevel="0" collapsed="false">
      <c r="B132" s="245"/>
      <c r="C132" s="245"/>
      <c r="D132" s="245"/>
      <c r="E132" s="245"/>
      <c r="F132" s="282"/>
      <c r="G132" s="245"/>
      <c r="H132" s="245"/>
      <c r="I132" s="245"/>
      <c r="J132" s="245"/>
      <c r="K132" s="245"/>
    </row>
    <row r="133" customFormat="false" ht="18.75" hidden="false" customHeight="true" outlineLevel="0" collapsed="false">
      <c r="B133" s="258"/>
      <c r="C133" s="258"/>
      <c r="D133" s="258"/>
      <c r="E133" s="258"/>
      <c r="F133" s="258"/>
      <c r="G133" s="258"/>
      <c r="H133" s="258"/>
      <c r="I133" s="258"/>
      <c r="J133" s="258"/>
      <c r="K133" s="258"/>
    </row>
    <row r="134" customFormat="false" ht="7.5" hidden="false" customHeight="true" outlineLevel="0" collapsed="false">
      <c r="B134" s="259"/>
      <c r="C134" s="260"/>
      <c r="D134" s="260"/>
      <c r="E134" s="260"/>
      <c r="F134" s="260"/>
      <c r="G134" s="260"/>
      <c r="H134" s="260"/>
      <c r="I134" s="260"/>
      <c r="J134" s="260"/>
      <c r="K134" s="261"/>
    </row>
    <row r="135" customFormat="false" ht="45" hidden="false" customHeight="true" outlineLevel="0" collapsed="false">
      <c r="B135" s="262"/>
      <c r="C135" s="263" t="s">
        <v>560</v>
      </c>
      <c r="D135" s="263"/>
      <c r="E135" s="263"/>
      <c r="F135" s="263"/>
      <c r="G135" s="263"/>
      <c r="H135" s="263"/>
      <c r="I135" s="263"/>
      <c r="J135" s="263"/>
      <c r="K135" s="264"/>
    </row>
    <row r="136" customFormat="false" ht="17.25" hidden="false" customHeight="true" outlineLevel="0" collapsed="false">
      <c r="B136" s="262"/>
      <c r="C136" s="265" t="s">
        <v>502</v>
      </c>
      <c r="D136" s="265"/>
      <c r="E136" s="265"/>
      <c r="F136" s="265" t="s">
        <v>503</v>
      </c>
      <c r="G136" s="266"/>
      <c r="H136" s="265" t="s">
        <v>105</v>
      </c>
      <c r="I136" s="265" t="s">
        <v>53</v>
      </c>
      <c r="J136" s="265" t="s">
        <v>504</v>
      </c>
      <c r="K136" s="264"/>
    </row>
    <row r="137" customFormat="false" ht="17.25" hidden="false" customHeight="true" outlineLevel="0" collapsed="false">
      <c r="B137" s="262"/>
      <c r="C137" s="267" t="s">
        <v>505</v>
      </c>
      <c r="D137" s="267"/>
      <c r="E137" s="267"/>
      <c r="F137" s="268" t="s">
        <v>506</v>
      </c>
      <c r="G137" s="269"/>
      <c r="H137" s="267"/>
      <c r="I137" s="267"/>
      <c r="J137" s="267" t="s">
        <v>507</v>
      </c>
      <c r="K137" s="264"/>
    </row>
    <row r="138" customFormat="false" ht="5.25" hidden="false" customHeight="true" outlineLevel="0" collapsed="false">
      <c r="B138" s="273"/>
      <c r="C138" s="270"/>
      <c r="D138" s="270"/>
      <c r="E138" s="270"/>
      <c r="F138" s="270"/>
      <c r="G138" s="271"/>
      <c r="H138" s="270"/>
      <c r="I138" s="270"/>
      <c r="J138" s="270"/>
      <c r="K138" s="293"/>
    </row>
    <row r="139" customFormat="false" ht="15" hidden="false" customHeight="true" outlineLevel="0" collapsed="false">
      <c r="B139" s="273"/>
      <c r="C139" s="297" t="s">
        <v>508</v>
      </c>
      <c r="D139" s="252"/>
      <c r="E139" s="252"/>
      <c r="F139" s="298" t="s">
        <v>509</v>
      </c>
      <c r="G139" s="252"/>
      <c r="H139" s="297" t="s">
        <v>539</v>
      </c>
      <c r="I139" s="297" t="s">
        <v>511</v>
      </c>
      <c r="J139" s="297" t="s">
        <v>512</v>
      </c>
      <c r="K139" s="293"/>
    </row>
    <row r="140" customFormat="false" ht="15" hidden="false" customHeight="true" outlineLevel="0" collapsed="false">
      <c r="B140" s="273"/>
      <c r="C140" s="297" t="s">
        <v>548</v>
      </c>
      <c r="D140" s="252"/>
      <c r="E140" s="252"/>
      <c r="F140" s="298" t="s">
        <v>509</v>
      </c>
      <c r="G140" s="252"/>
      <c r="H140" s="297" t="s">
        <v>561</v>
      </c>
      <c r="I140" s="297" t="s">
        <v>511</v>
      </c>
      <c r="J140" s="297" t="s">
        <v>512</v>
      </c>
      <c r="K140" s="293"/>
    </row>
    <row r="141" customFormat="false" ht="15" hidden="false" customHeight="true" outlineLevel="0" collapsed="false">
      <c r="B141" s="273"/>
      <c r="C141" s="297" t="s">
        <v>513</v>
      </c>
      <c r="D141" s="252"/>
      <c r="E141" s="252"/>
      <c r="F141" s="298" t="s">
        <v>514</v>
      </c>
      <c r="G141" s="252"/>
      <c r="H141" s="297" t="s">
        <v>539</v>
      </c>
      <c r="I141" s="297" t="s">
        <v>511</v>
      </c>
      <c r="J141" s="297" t="n">
        <v>50</v>
      </c>
      <c r="K141" s="293"/>
    </row>
    <row r="142" customFormat="false" ht="15" hidden="false" customHeight="true" outlineLevel="0" collapsed="false">
      <c r="B142" s="273"/>
      <c r="C142" s="297" t="s">
        <v>516</v>
      </c>
      <c r="D142" s="252"/>
      <c r="E142" s="252"/>
      <c r="F142" s="298" t="s">
        <v>509</v>
      </c>
      <c r="G142" s="252"/>
      <c r="H142" s="297" t="s">
        <v>539</v>
      </c>
      <c r="I142" s="297" t="s">
        <v>518</v>
      </c>
      <c r="J142" s="297"/>
      <c r="K142" s="293"/>
    </row>
    <row r="143" customFormat="false" ht="15" hidden="false" customHeight="true" outlineLevel="0" collapsed="false">
      <c r="B143" s="273"/>
      <c r="C143" s="297" t="s">
        <v>519</v>
      </c>
      <c r="D143" s="252"/>
      <c r="E143" s="252"/>
      <c r="F143" s="298" t="s">
        <v>514</v>
      </c>
      <c r="G143" s="252"/>
      <c r="H143" s="297" t="s">
        <v>539</v>
      </c>
      <c r="I143" s="297" t="s">
        <v>511</v>
      </c>
      <c r="J143" s="297" t="n">
        <v>50</v>
      </c>
      <c r="K143" s="293"/>
    </row>
    <row r="144" customFormat="false" ht="15" hidden="false" customHeight="true" outlineLevel="0" collapsed="false">
      <c r="B144" s="273"/>
      <c r="C144" s="297" t="s">
        <v>527</v>
      </c>
      <c r="D144" s="252"/>
      <c r="E144" s="252"/>
      <c r="F144" s="298" t="s">
        <v>514</v>
      </c>
      <c r="G144" s="252"/>
      <c r="H144" s="297" t="s">
        <v>539</v>
      </c>
      <c r="I144" s="297" t="s">
        <v>511</v>
      </c>
      <c r="J144" s="297" t="n">
        <v>50</v>
      </c>
      <c r="K144" s="293"/>
    </row>
    <row r="145" customFormat="false" ht="15" hidden="false" customHeight="true" outlineLevel="0" collapsed="false">
      <c r="B145" s="273"/>
      <c r="C145" s="297" t="s">
        <v>525</v>
      </c>
      <c r="D145" s="252"/>
      <c r="E145" s="252"/>
      <c r="F145" s="298" t="s">
        <v>514</v>
      </c>
      <c r="G145" s="252"/>
      <c r="H145" s="297" t="s">
        <v>539</v>
      </c>
      <c r="I145" s="297" t="s">
        <v>511</v>
      </c>
      <c r="J145" s="297" t="n">
        <v>50</v>
      </c>
      <c r="K145" s="293"/>
    </row>
    <row r="146" customFormat="false" ht="15" hidden="false" customHeight="true" outlineLevel="0" collapsed="false">
      <c r="B146" s="273"/>
      <c r="C146" s="297" t="s">
        <v>93</v>
      </c>
      <c r="D146" s="252"/>
      <c r="E146" s="252"/>
      <c r="F146" s="298" t="s">
        <v>509</v>
      </c>
      <c r="G146" s="252"/>
      <c r="H146" s="297" t="s">
        <v>562</v>
      </c>
      <c r="I146" s="297" t="s">
        <v>511</v>
      </c>
      <c r="J146" s="297" t="s">
        <v>563</v>
      </c>
      <c r="K146" s="293"/>
    </row>
    <row r="147" customFormat="false" ht="15" hidden="false" customHeight="true" outlineLevel="0" collapsed="false">
      <c r="B147" s="273"/>
      <c r="C147" s="297" t="s">
        <v>564</v>
      </c>
      <c r="D147" s="252"/>
      <c r="E147" s="252"/>
      <c r="F147" s="298" t="s">
        <v>509</v>
      </c>
      <c r="G147" s="252"/>
      <c r="H147" s="297" t="s">
        <v>565</v>
      </c>
      <c r="I147" s="297" t="s">
        <v>534</v>
      </c>
      <c r="J147" s="297"/>
      <c r="K147" s="293"/>
    </row>
    <row r="148" customFormat="false" ht="15" hidden="false" customHeight="true" outlineLevel="0" collapsed="false">
      <c r="B148" s="299"/>
      <c r="C148" s="280"/>
      <c r="D148" s="280"/>
      <c r="E148" s="280"/>
      <c r="F148" s="280"/>
      <c r="G148" s="280"/>
      <c r="H148" s="280"/>
      <c r="I148" s="280"/>
      <c r="J148" s="280"/>
      <c r="K148" s="300"/>
    </row>
    <row r="149" customFormat="false" ht="18.75" hidden="false" customHeight="true" outlineLevel="0" collapsed="false">
      <c r="B149" s="245"/>
      <c r="C149" s="252"/>
      <c r="D149" s="252"/>
      <c r="E149" s="252"/>
      <c r="F149" s="272"/>
      <c r="G149" s="252"/>
      <c r="H149" s="252"/>
      <c r="I149" s="252"/>
      <c r="J149" s="252"/>
      <c r="K149" s="245"/>
    </row>
    <row r="150" customFormat="false" ht="18.75" hidden="false" customHeight="true" outlineLevel="0" collapsed="false">
      <c r="B150" s="258"/>
      <c r="C150" s="258"/>
      <c r="D150" s="258"/>
      <c r="E150" s="258"/>
      <c r="F150" s="258"/>
      <c r="G150" s="258"/>
      <c r="H150" s="258"/>
      <c r="I150" s="258"/>
      <c r="J150" s="258"/>
      <c r="K150" s="258"/>
    </row>
    <row r="151" customFormat="false" ht="7.5" hidden="false" customHeight="true" outlineLevel="0" collapsed="false">
      <c r="B151" s="234"/>
      <c r="C151" s="235"/>
      <c r="D151" s="235"/>
      <c r="E151" s="235"/>
      <c r="F151" s="235"/>
      <c r="G151" s="235"/>
      <c r="H151" s="235"/>
      <c r="I151" s="235"/>
      <c r="J151" s="235"/>
      <c r="K151" s="236"/>
    </row>
    <row r="152" customFormat="false" ht="45" hidden="false" customHeight="true" outlineLevel="0" collapsed="false">
      <c r="B152" s="238"/>
      <c r="C152" s="287" t="s">
        <v>566</v>
      </c>
      <c r="D152" s="287"/>
      <c r="E152" s="287"/>
      <c r="F152" s="287"/>
      <c r="G152" s="287"/>
      <c r="H152" s="287"/>
      <c r="I152" s="287"/>
      <c r="J152" s="287"/>
      <c r="K152" s="240"/>
    </row>
    <row r="153" customFormat="false" ht="17.25" hidden="false" customHeight="true" outlineLevel="0" collapsed="false">
      <c r="B153" s="238"/>
      <c r="C153" s="265" t="s">
        <v>502</v>
      </c>
      <c r="D153" s="265"/>
      <c r="E153" s="265"/>
      <c r="F153" s="265" t="s">
        <v>503</v>
      </c>
      <c r="G153" s="301"/>
      <c r="H153" s="302" t="s">
        <v>105</v>
      </c>
      <c r="I153" s="302" t="s">
        <v>53</v>
      </c>
      <c r="J153" s="265" t="s">
        <v>504</v>
      </c>
      <c r="K153" s="240"/>
    </row>
    <row r="154" customFormat="false" ht="17.25" hidden="false" customHeight="true" outlineLevel="0" collapsed="false">
      <c r="B154" s="241"/>
      <c r="C154" s="267" t="s">
        <v>505</v>
      </c>
      <c r="D154" s="267"/>
      <c r="E154" s="267"/>
      <c r="F154" s="268" t="s">
        <v>506</v>
      </c>
      <c r="G154" s="303"/>
      <c r="H154" s="304"/>
      <c r="I154" s="304"/>
      <c r="J154" s="267" t="s">
        <v>507</v>
      </c>
      <c r="K154" s="243"/>
    </row>
    <row r="155" customFormat="false" ht="5.25" hidden="false" customHeight="true" outlineLevel="0" collapsed="false">
      <c r="B155" s="273"/>
      <c r="C155" s="270"/>
      <c r="D155" s="270"/>
      <c r="E155" s="270"/>
      <c r="F155" s="270"/>
      <c r="G155" s="271"/>
      <c r="H155" s="270"/>
      <c r="I155" s="270"/>
      <c r="J155" s="270"/>
      <c r="K155" s="293"/>
    </row>
    <row r="156" customFormat="false" ht="15" hidden="false" customHeight="true" outlineLevel="0" collapsed="false">
      <c r="B156" s="273"/>
      <c r="C156" s="252" t="s">
        <v>508</v>
      </c>
      <c r="D156" s="252"/>
      <c r="E156" s="252"/>
      <c r="F156" s="272" t="s">
        <v>509</v>
      </c>
      <c r="G156" s="252"/>
      <c r="H156" s="252" t="s">
        <v>539</v>
      </c>
      <c r="I156" s="252" t="s">
        <v>511</v>
      </c>
      <c r="J156" s="252" t="s">
        <v>512</v>
      </c>
      <c r="K156" s="293"/>
    </row>
    <row r="157" customFormat="false" ht="15" hidden="false" customHeight="true" outlineLevel="0" collapsed="false">
      <c r="B157" s="273"/>
      <c r="C157" s="252" t="s">
        <v>548</v>
      </c>
      <c r="D157" s="252"/>
      <c r="E157" s="252"/>
      <c r="F157" s="272" t="s">
        <v>509</v>
      </c>
      <c r="G157" s="252"/>
      <c r="H157" s="252" t="s">
        <v>549</v>
      </c>
      <c r="I157" s="252" t="s">
        <v>511</v>
      </c>
      <c r="J157" s="252" t="s">
        <v>512</v>
      </c>
      <c r="K157" s="293"/>
    </row>
    <row r="158" customFormat="false" ht="15" hidden="false" customHeight="true" outlineLevel="0" collapsed="false">
      <c r="B158" s="273"/>
      <c r="C158" s="252" t="s">
        <v>513</v>
      </c>
      <c r="D158" s="252"/>
      <c r="E158" s="252"/>
      <c r="F158" s="272" t="s">
        <v>514</v>
      </c>
      <c r="G158" s="252"/>
      <c r="H158" s="252" t="s">
        <v>567</v>
      </c>
      <c r="I158" s="252" t="s">
        <v>511</v>
      </c>
      <c r="J158" s="252" t="n">
        <v>50</v>
      </c>
      <c r="K158" s="293"/>
    </row>
    <row r="159" customFormat="false" ht="15" hidden="false" customHeight="true" outlineLevel="0" collapsed="false">
      <c r="B159" s="273"/>
      <c r="C159" s="252" t="s">
        <v>516</v>
      </c>
      <c r="D159" s="252"/>
      <c r="E159" s="252"/>
      <c r="F159" s="272" t="s">
        <v>509</v>
      </c>
      <c r="G159" s="252"/>
      <c r="H159" s="252" t="s">
        <v>567</v>
      </c>
      <c r="I159" s="252" t="s">
        <v>518</v>
      </c>
      <c r="J159" s="252"/>
      <c r="K159" s="293"/>
    </row>
    <row r="160" customFormat="false" ht="15" hidden="false" customHeight="true" outlineLevel="0" collapsed="false">
      <c r="B160" s="273"/>
      <c r="C160" s="252" t="s">
        <v>519</v>
      </c>
      <c r="D160" s="252"/>
      <c r="E160" s="252"/>
      <c r="F160" s="272" t="s">
        <v>514</v>
      </c>
      <c r="G160" s="252"/>
      <c r="H160" s="252" t="s">
        <v>567</v>
      </c>
      <c r="I160" s="252" t="s">
        <v>511</v>
      </c>
      <c r="J160" s="252" t="n">
        <v>50</v>
      </c>
      <c r="K160" s="293"/>
    </row>
    <row r="161" customFormat="false" ht="15" hidden="false" customHeight="true" outlineLevel="0" collapsed="false">
      <c r="B161" s="273"/>
      <c r="C161" s="252" t="s">
        <v>527</v>
      </c>
      <c r="D161" s="252"/>
      <c r="E161" s="252"/>
      <c r="F161" s="272" t="s">
        <v>514</v>
      </c>
      <c r="G161" s="252"/>
      <c r="H161" s="252" t="s">
        <v>567</v>
      </c>
      <c r="I161" s="252" t="s">
        <v>511</v>
      </c>
      <c r="J161" s="252" t="n">
        <v>50</v>
      </c>
      <c r="K161" s="293"/>
    </row>
    <row r="162" customFormat="false" ht="15" hidden="false" customHeight="true" outlineLevel="0" collapsed="false">
      <c r="B162" s="273"/>
      <c r="C162" s="252" t="s">
        <v>525</v>
      </c>
      <c r="D162" s="252"/>
      <c r="E162" s="252"/>
      <c r="F162" s="272" t="s">
        <v>514</v>
      </c>
      <c r="G162" s="252"/>
      <c r="H162" s="252" t="s">
        <v>567</v>
      </c>
      <c r="I162" s="252" t="s">
        <v>511</v>
      </c>
      <c r="J162" s="252" t="n">
        <v>50</v>
      </c>
      <c r="K162" s="293"/>
    </row>
    <row r="163" customFormat="false" ht="15" hidden="false" customHeight="true" outlineLevel="0" collapsed="false">
      <c r="B163" s="273"/>
      <c r="C163" s="252" t="s">
        <v>104</v>
      </c>
      <c r="D163" s="252"/>
      <c r="E163" s="252"/>
      <c r="F163" s="272" t="s">
        <v>509</v>
      </c>
      <c r="G163" s="252"/>
      <c r="H163" s="252" t="s">
        <v>568</v>
      </c>
      <c r="I163" s="252" t="s">
        <v>569</v>
      </c>
      <c r="J163" s="252"/>
      <c r="K163" s="293"/>
    </row>
    <row r="164" customFormat="false" ht="15" hidden="false" customHeight="true" outlineLevel="0" collapsed="false">
      <c r="B164" s="273"/>
      <c r="C164" s="252" t="s">
        <v>53</v>
      </c>
      <c r="D164" s="252"/>
      <c r="E164" s="252"/>
      <c r="F164" s="272" t="s">
        <v>509</v>
      </c>
      <c r="G164" s="252"/>
      <c r="H164" s="252" t="s">
        <v>570</v>
      </c>
      <c r="I164" s="252" t="s">
        <v>571</v>
      </c>
      <c r="J164" s="252" t="n">
        <v>1</v>
      </c>
      <c r="K164" s="293"/>
    </row>
    <row r="165" customFormat="false" ht="15" hidden="false" customHeight="true" outlineLevel="0" collapsed="false">
      <c r="B165" s="273"/>
      <c r="C165" s="252" t="s">
        <v>49</v>
      </c>
      <c r="D165" s="252"/>
      <c r="E165" s="252"/>
      <c r="F165" s="272" t="s">
        <v>509</v>
      </c>
      <c r="G165" s="252"/>
      <c r="H165" s="252" t="s">
        <v>572</v>
      </c>
      <c r="I165" s="252" t="s">
        <v>511</v>
      </c>
      <c r="J165" s="252" t="n">
        <v>20</v>
      </c>
      <c r="K165" s="293"/>
    </row>
    <row r="166" customFormat="false" ht="15" hidden="false" customHeight="true" outlineLevel="0" collapsed="false">
      <c r="B166" s="273"/>
      <c r="C166" s="252" t="s">
        <v>105</v>
      </c>
      <c r="D166" s="252"/>
      <c r="E166" s="252"/>
      <c r="F166" s="272" t="s">
        <v>509</v>
      </c>
      <c r="G166" s="252"/>
      <c r="H166" s="252" t="s">
        <v>573</v>
      </c>
      <c r="I166" s="252" t="s">
        <v>511</v>
      </c>
      <c r="J166" s="252" t="n">
        <v>255</v>
      </c>
      <c r="K166" s="293"/>
    </row>
    <row r="167" customFormat="false" ht="15" hidden="false" customHeight="true" outlineLevel="0" collapsed="false">
      <c r="B167" s="273"/>
      <c r="C167" s="252" t="s">
        <v>106</v>
      </c>
      <c r="D167" s="252"/>
      <c r="E167" s="252"/>
      <c r="F167" s="272" t="s">
        <v>509</v>
      </c>
      <c r="G167" s="252"/>
      <c r="H167" s="252" t="s">
        <v>476</v>
      </c>
      <c r="I167" s="252" t="s">
        <v>511</v>
      </c>
      <c r="J167" s="252" t="n">
        <v>10</v>
      </c>
      <c r="K167" s="293"/>
    </row>
    <row r="168" customFormat="false" ht="15" hidden="false" customHeight="true" outlineLevel="0" collapsed="false">
      <c r="B168" s="273"/>
      <c r="C168" s="252" t="s">
        <v>107</v>
      </c>
      <c r="D168" s="252"/>
      <c r="E168" s="252"/>
      <c r="F168" s="272" t="s">
        <v>509</v>
      </c>
      <c r="G168" s="252"/>
      <c r="H168" s="252" t="s">
        <v>574</v>
      </c>
      <c r="I168" s="252" t="s">
        <v>534</v>
      </c>
      <c r="J168" s="252"/>
      <c r="K168" s="293"/>
    </row>
    <row r="169" customFormat="false" ht="15" hidden="false" customHeight="true" outlineLevel="0" collapsed="false">
      <c r="B169" s="273"/>
      <c r="C169" s="252" t="s">
        <v>575</v>
      </c>
      <c r="D169" s="252"/>
      <c r="E169" s="252"/>
      <c r="F169" s="272" t="s">
        <v>509</v>
      </c>
      <c r="G169" s="252"/>
      <c r="H169" s="252" t="s">
        <v>576</v>
      </c>
      <c r="I169" s="252" t="s">
        <v>534</v>
      </c>
      <c r="J169" s="252"/>
      <c r="K169" s="293"/>
    </row>
    <row r="170" customFormat="false" ht="15" hidden="false" customHeight="true" outlineLevel="0" collapsed="false">
      <c r="B170" s="273"/>
      <c r="C170" s="252" t="s">
        <v>564</v>
      </c>
      <c r="D170" s="252"/>
      <c r="E170" s="252"/>
      <c r="F170" s="272" t="s">
        <v>509</v>
      </c>
      <c r="G170" s="252"/>
      <c r="H170" s="252" t="s">
        <v>577</v>
      </c>
      <c r="I170" s="252" t="s">
        <v>534</v>
      </c>
      <c r="J170" s="252"/>
      <c r="K170" s="293"/>
    </row>
    <row r="171" customFormat="false" ht="15" hidden="false" customHeight="true" outlineLevel="0" collapsed="false">
      <c r="B171" s="273"/>
      <c r="C171" s="252" t="s">
        <v>110</v>
      </c>
      <c r="D171" s="252"/>
      <c r="E171" s="252"/>
      <c r="F171" s="272" t="s">
        <v>514</v>
      </c>
      <c r="G171" s="252"/>
      <c r="H171" s="252" t="s">
        <v>578</v>
      </c>
      <c r="I171" s="252" t="s">
        <v>511</v>
      </c>
      <c r="J171" s="252" t="n">
        <v>50</v>
      </c>
      <c r="K171" s="293"/>
    </row>
    <row r="172" customFormat="false" ht="15" hidden="false" customHeight="true" outlineLevel="0" collapsed="false">
      <c r="B172" s="299"/>
      <c r="C172" s="280"/>
      <c r="D172" s="280"/>
      <c r="E172" s="280"/>
      <c r="F172" s="280"/>
      <c r="G172" s="280"/>
      <c r="H172" s="280"/>
      <c r="I172" s="280"/>
      <c r="J172" s="280"/>
      <c r="K172" s="300"/>
    </row>
    <row r="173" customFormat="false" ht="18.75" hidden="false" customHeight="true" outlineLevel="0" collapsed="false">
      <c r="B173" s="245"/>
      <c r="C173" s="252"/>
      <c r="D173" s="252"/>
      <c r="E173" s="252"/>
      <c r="F173" s="272"/>
      <c r="G173" s="252"/>
      <c r="H173" s="252"/>
      <c r="I173" s="252"/>
      <c r="J173" s="252"/>
      <c r="K173" s="245"/>
    </row>
    <row r="174" customFormat="false" ht="18.75" hidden="false" customHeight="true" outlineLevel="0" collapsed="false">
      <c r="B174" s="258"/>
      <c r="C174" s="258"/>
      <c r="D174" s="258"/>
      <c r="E174" s="258"/>
      <c r="F174" s="258"/>
      <c r="G174" s="258"/>
      <c r="H174" s="258"/>
      <c r="I174" s="258"/>
      <c r="J174" s="258"/>
      <c r="K174" s="258"/>
    </row>
    <row r="175" customFormat="false" ht="13.5" hidden="false" customHeight="false" outlineLevel="0" collapsed="false">
      <c r="B175" s="234"/>
      <c r="C175" s="235"/>
      <c r="D175" s="235"/>
      <c r="E175" s="235"/>
      <c r="F175" s="235"/>
      <c r="G175" s="235"/>
      <c r="H175" s="235"/>
      <c r="I175" s="235"/>
      <c r="J175" s="235"/>
      <c r="K175" s="236"/>
    </row>
    <row r="176" customFormat="false" ht="21" hidden="false" customHeight="true" outlineLevel="0" collapsed="false">
      <c r="B176" s="238"/>
      <c r="C176" s="287" t="s">
        <v>579</v>
      </c>
      <c r="D176" s="287"/>
      <c r="E176" s="287"/>
      <c r="F176" s="287"/>
      <c r="G176" s="287"/>
      <c r="H176" s="287"/>
      <c r="I176" s="287"/>
      <c r="J176" s="287"/>
      <c r="K176" s="240"/>
    </row>
    <row r="177" customFormat="false" ht="25.5" hidden="false" customHeight="true" outlineLevel="0" collapsed="false">
      <c r="B177" s="238"/>
      <c r="C177" s="305" t="s">
        <v>580</v>
      </c>
      <c r="D177" s="305"/>
      <c r="E177" s="305"/>
      <c r="F177" s="305" t="s">
        <v>581</v>
      </c>
      <c r="G177" s="306"/>
      <c r="H177" s="305" t="s">
        <v>582</v>
      </c>
      <c r="I177" s="305"/>
      <c r="J177" s="305"/>
      <c r="K177" s="240"/>
    </row>
    <row r="178" customFormat="false" ht="5.25" hidden="false" customHeight="true" outlineLevel="0" collapsed="false">
      <c r="B178" s="273"/>
      <c r="C178" s="270"/>
      <c r="D178" s="270"/>
      <c r="E178" s="270"/>
      <c r="F178" s="270"/>
      <c r="G178" s="252"/>
      <c r="H178" s="270"/>
      <c r="I178" s="270"/>
      <c r="J178" s="270"/>
      <c r="K178" s="293"/>
    </row>
    <row r="179" customFormat="false" ht="15" hidden="false" customHeight="true" outlineLevel="0" collapsed="false">
      <c r="B179" s="273"/>
      <c r="C179" s="252" t="s">
        <v>583</v>
      </c>
      <c r="D179" s="252"/>
      <c r="E179" s="252"/>
      <c r="F179" s="272" t="s">
        <v>43</v>
      </c>
      <c r="G179" s="252"/>
      <c r="H179" s="252" t="s">
        <v>584</v>
      </c>
      <c r="I179" s="252"/>
      <c r="J179" s="252"/>
      <c r="K179" s="293"/>
    </row>
    <row r="180" customFormat="false" ht="15" hidden="false" customHeight="true" outlineLevel="0" collapsed="false">
      <c r="B180" s="273"/>
      <c r="C180" s="252"/>
      <c r="D180" s="252"/>
      <c r="E180" s="252"/>
      <c r="F180" s="272"/>
      <c r="G180" s="252"/>
      <c r="H180" s="252"/>
      <c r="I180" s="252"/>
      <c r="J180" s="252"/>
      <c r="K180" s="293"/>
    </row>
    <row r="181" customFormat="false" ht="15" hidden="false" customHeight="true" outlineLevel="0" collapsed="false">
      <c r="B181" s="273"/>
      <c r="C181" s="252" t="s">
        <v>546</v>
      </c>
      <c r="D181" s="252"/>
      <c r="E181" s="252"/>
      <c r="F181" s="272" t="s">
        <v>75</v>
      </c>
      <c r="G181" s="252"/>
      <c r="H181" s="252" t="s">
        <v>585</v>
      </c>
      <c r="I181" s="252"/>
      <c r="J181" s="252"/>
      <c r="K181" s="293"/>
    </row>
    <row r="182" customFormat="false" ht="15" hidden="false" customHeight="true" outlineLevel="0" collapsed="false">
      <c r="B182" s="273"/>
      <c r="C182" s="277"/>
      <c r="D182" s="252"/>
      <c r="E182" s="252"/>
      <c r="F182" s="272" t="s">
        <v>454</v>
      </c>
      <c r="G182" s="252"/>
      <c r="H182" s="252" t="s">
        <v>455</v>
      </c>
      <c r="I182" s="252"/>
      <c r="J182" s="252"/>
      <c r="K182" s="293"/>
    </row>
    <row r="183" customFormat="false" ht="15" hidden="false" customHeight="true" outlineLevel="0" collapsed="false">
      <c r="B183" s="273"/>
      <c r="C183" s="252"/>
      <c r="D183" s="252"/>
      <c r="E183" s="252"/>
      <c r="F183" s="272" t="s">
        <v>452</v>
      </c>
      <c r="G183" s="252"/>
      <c r="H183" s="252" t="s">
        <v>586</v>
      </c>
      <c r="I183" s="252"/>
      <c r="J183" s="252"/>
      <c r="K183" s="293"/>
    </row>
    <row r="184" customFormat="false" ht="15" hidden="false" customHeight="true" outlineLevel="0" collapsed="false">
      <c r="B184" s="273"/>
      <c r="C184" s="252"/>
      <c r="D184" s="252"/>
      <c r="E184" s="252"/>
      <c r="F184" s="272" t="s">
        <v>79</v>
      </c>
      <c r="G184" s="257"/>
      <c r="H184" s="248" t="s">
        <v>456</v>
      </c>
      <c r="I184" s="248"/>
      <c r="J184" s="248"/>
      <c r="K184" s="293"/>
    </row>
    <row r="185" customFormat="false" ht="15" hidden="false" customHeight="true" outlineLevel="0" collapsed="false">
      <c r="B185" s="307"/>
      <c r="C185" s="277"/>
      <c r="D185" s="277"/>
      <c r="E185" s="277"/>
      <c r="F185" s="308"/>
      <c r="G185" s="257"/>
      <c r="H185" s="309"/>
      <c r="I185" s="309"/>
      <c r="J185" s="309"/>
      <c r="K185" s="293"/>
    </row>
    <row r="186" customFormat="false" ht="15" hidden="false" customHeight="true" outlineLevel="0" collapsed="false">
      <c r="B186" s="307"/>
      <c r="C186" s="252" t="s">
        <v>571</v>
      </c>
      <c r="D186" s="277"/>
      <c r="E186" s="277"/>
      <c r="F186" s="272" t="s">
        <v>121</v>
      </c>
      <c r="G186" s="257"/>
      <c r="H186" s="248" t="s">
        <v>587</v>
      </c>
      <c r="I186" s="248"/>
      <c r="J186" s="248"/>
      <c r="K186" s="293"/>
    </row>
    <row r="187" customFormat="false" ht="15" hidden="false" customHeight="true" outlineLevel="0" collapsed="false">
      <c r="B187" s="307"/>
      <c r="C187" s="252"/>
      <c r="D187" s="277"/>
      <c r="E187" s="277"/>
      <c r="F187" s="272" t="s">
        <v>588</v>
      </c>
      <c r="G187" s="257"/>
      <c r="H187" s="248" t="s">
        <v>589</v>
      </c>
      <c r="I187" s="248"/>
      <c r="J187" s="248"/>
      <c r="K187" s="293"/>
    </row>
    <row r="188" customFormat="false" ht="15" hidden="false" customHeight="true" outlineLevel="0" collapsed="false">
      <c r="B188" s="307"/>
      <c r="C188" s="252"/>
      <c r="D188" s="277"/>
      <c r="E188" s="277"/>
      <c r="F188" s="272" t="s">
        <v>67</v>
      </c>
      <c r="G188" s="257"/>
      <c r="H188" s="248" t="s">
        <v>590</v>
      </c>
      <c r="I188" s="248"/>
      <c r="J188" s="248"/>
      <c r="K188" s="293"/>
    </row>
    <row r="189" customFormat="false" ht="15" hidden="false" customHeight="true" outlineLevel="0" collapsed="false">
      <c r="B189" s="307"/>
      <c r="C189" s="252"/>
      <c r="D189" s="277"/>
      <c r="E189" s="277"/>
      <c r="F189" s="272" t="s">
        <v>128</v>
      </c>
      <c r="G189" s="257"/>
      <c r="H189" s="248" t="s">
        <v>591</v>
      </c>
      <c r="I189" s="248"/>
      <c r="J189" s="248"/>
      <c r="K189" s="293"/>
    </row>
    <row r="190" customFormat="false" ht="15" hidden="false" customHeight="true" outlineLevel="0" collapsed="false">
      <c r="B190" s="307"/>
      <c r="C190" s="277"/>
      <c r="D190" s="277"/>
      <c r="E190" s="277"/>
      <c r="F190" s="272" t="s">
        <v>592</v>
      </c>
      <c r="G190" s="257"/>
      <c r="H190" s="248" t="s">
        <v>593</v>
      </c>
      <c r="I190" s="248"/>
      <c r="J190" s="248"/>
      <c r="K190" s="293"/>
    </row>
    <row r="191" customFormat="false" ht="15" hidden="false" customHeight="true" outlineLevel="0" collapsed="false">
      <c r="B191" s="307"/>
      <c r="C191" s="277"/>
      <c r="D191" s="277"/>
      <c r="E191" s="277"/>
      <c r="F191" s="272" t="s">
        <v>79</v>
      </c>
      <c r="G191" s="257"/>
      <c r="H191" s="248" t="s">
        <v>456</v>
      </c>
      <c r="I191" s="248"/>
      <c r="J191" s="248"/>
      <c r="K191" s="293"/>
    </row>
    <row r="192" customFormat="false" ht="12.75" hidden="false" customHeight="true" outlineLevel="0" collapsed="false">
      <c r="B192" s="310"/>
      <c r="C192" s="311"/>
      <c r="D192" s="311"/>
      <c r="E192" s="311"/>
      <c r="F192" s="311"/>
      <c r="G192" s="311"/>
      <c r="H192" s="311"/>
      <c r="I192" s="311"/>
      <c r="J192" s="311"/>
      <c r="K192" s="312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ružka Jan (qt)</cp:lastModifiedBy>
  <dcterms:modified xsi:type="dcterms:W3CDTF">2018-03-15T07:18:37Z</dcterms:modified>
  <cp:revision>0</cp:revision>
  <dc:subject/>
  <dc:title/>
</cp:coreProperties>
</file>